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644461"/>
        <c:axId val="73287767"/>
      </c:barChart>
      <c:catAx>
        <c:axId val="1064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7767"/>
        <c:crossesAt val="0"/>
        <c:auto val="1"/>
        <c:lblAlgn val="ctr"/>
        <c:lblOffset val="100"/>
        <c:noMultiLvlLbl val="0"/>
      </c:catAx>
      <c:valAx>
        <c:axId val="732877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4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04670"/>
        <c:axId val="256555"/>
      </c:barChart>
      <c:catAx>
        <c:axId val="9210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555"/>
        <c:crossesAt val="0"/>
        <c:auto val="1"/>
        <c:lblAlgn val="ctr"/>
        <c:lblOffset val="100"/>
        <c:noMultiLvlLbl val="0"/>
      </c:catAx>
      <c:valAx>
        <c:axId val="256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27848"/>
        <c:axId val="17761065"/>
      </c:barChart>
      <c:catAx>
        <c:axId val="457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1065"/>
        <c:crossesAt val="0"/>
        <c:auto val="1"/>
        <c:lblAlgn val="ctr"/>
        <c:lblOffset val="100"/>
        <c:noMultiLvlLbl val="0"/>
      </c:catAx>
      <c:valAx>
        <c:axId val="17761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27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269004"/>
        <c:axId val="99032124"/>
      </c:barChart>
      <c:catAx>
        <c:axId val="8726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2124"/>
        <c:crossesAt val="0"/>
        <c:auto val="1"/>
        <c:lblAlgn val="ctr"/>
        <c:lblOffset val="100"/>
        <c:noMultiLvlLbl val="0"/>
      </c:catAx>
      <c:valAx>
        <c:axId val="99032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69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82840"/>
        <c:axId val="91273117"/>
      </c:barChart>
      <c:catAx>
        <c:axId val="218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3117"/>
        <c:crossesAt val="0"/>
        <c:auto val="1"/>
        <c:lblAlgn val="ctr"/>
        <c:lblOffset val="100"/>
        <c:noMultiLvlLbl val="0"/>
      </c:catAx>
      <c:valAx>
        <c:axId val="91273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38776"/>
        <c:axId val="19424807"/>
      </c:barChart>
      <c:catAx>
        <c:axId val="8943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4807"/>
        <c:crossesAt val="0"/>
        <c:auto val="1"/>
        <c:lblAlgn val="ctr"/>
        <c:lblOffset val="100"/>
        <c:noMultiLvlLbl val="0"/>
      </c:catAx>
      <c:valAx>
        <c:axId val="194248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8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00432"/>
        <c:axId val="4027884"/>
      </c:barChart>
      <c:catAx>
        <c:axId val="22700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27884"/>
        <c:crossesAt val="0"/>
        <c:auto val="1"/>
        <c:lblAlgn val="ctr"/>
        <c:lblOffset val="100"/>
        <c:noMultiLvlLbl val="0"/>
      </c:catAx>
      <c:valAx>
        <c:axId val="4027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0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