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69087"/>
        <c:axId val="70927745"/>
      </c:barChart>
      <c:catAx>
        <c:axId val="7366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27745"/>
        <c:crossesAt val="0"/>
        <c:auto val="1"/>
        <c:lblAlgn val="ctr"/>
        <c:lblOffset val="100"/>
        <c:noMultiLvlLbl val="0"/>
      </c:catAx>
      <c:valAx>
        <c:axId val="709277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69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197546"/>
        <c:axId val="22549880"/>
      </c:barChart>
      <c:catAx>
        <c:axId val="2519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49880"/>
        <c:crossesAt val="0"/>
        <c:auto val="1"/>
        <c:lblAlgn val="ctr"/>
        <c:lblOffset val="100"/>
        <c:noMultiLvlLbl val="0"/>
      </c:catAx>
      <c:valAx>
        <c:axId val="22549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97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929639"/>
        <c:axId val="26429125"/>
      </c:barChart>
      <c:catAx>
        <c:axId val="4292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29125"/>
        <c:crossesAt val="0"/>
        <c:auto val="1"/>
        <c:lblAlgn val="ctr"/>
        <c:lblOffset val="100"/>
        <c:noMultiLvlLbl val="0"/>
      </c:catAx>
      <c:valAx>
        <c:axId val="26429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29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690881"/>
        <c:axId val="84669839"/>
      </c:barChart>
      <c:catAx>
        <c:axId val="1969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69839"/>
        <c:crossesAt val="0"/>
        <c:auto val="1"/>
        <c:lblAlgn val="ctr"/>
        <c:lblOffset val="100"/>
        <c:noMultiLvlLbl val="0"/>
      </c:catAx>
      <c:valAx>
        <c:axId val="84669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90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784223"/>
        <c:axId val="50152443"/>
      </c:barChart>
      <c:catAx>
        <c:axId val="9778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2443"/>
        <c:crossesAt val="0"/>
        <c:auto val="1"/>
        <c:lblAlgn val="ctr"/>
        <c:lblOffset val="100"/>
        <c:noMultiLvlLbl val="0"/>
      </c:catAx>
      <c:valAx>
        <c:axId val="501524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4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594638"/>
        <c:axId val="6237761"/>
      </c:barChart>
      <c:catAx>
        <c:axId val="1359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761"/>
        <c:crossesAt val="0"/>
        <c:auto val="1"/>
        <c:lblAlgn val="ctr"/>
        <c:lblOffset val="100"/>
        <c:noMultiLvlLbl val="0"/>
      </c:catAx>
      <c:valAx>
        <c:axId val="62377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94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393908"/>
        <c:axId val="75105650"/>
      </c:barChart>
      <c:catAx>
        <c:axId val="223939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105650"/>
        <c:crossesAt val="0"/>
        <c:auto val="1"/>
        <c:lblAlgn val="ctr"/>
        <c:lblOffset val="100"/>
        <c:noMultiLvlLbl val="0"/>
      </c:catAx>
      <c:valAx>
        <c:axId val="751056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939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