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781069"/>
        <c:axId val="28159150"/>
      </c:barChart>
      <c:catAx>
        <c:axId val="5878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59150"/>
        <c:crossesAt val="0"/>
        <c:auto val="1"/>
        <c:lblAlgn val="ctr"/>
        <c:lblOffset val="100"/>
        <c:noMultiLvlLbl val="0"/>
      </c:catAx>
      <c:valAx>
        <c:axId val="281591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81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18976"/>
        <c:axId val="78869094"/>
      </c:barChart>
      <c:catAx>
        <c:axId val="661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69094"/>
        <c:crossesAt val="0"/>
        <c:auto val="1"/>
        <c:lblAlgn val="ctr"/>
        <c:lblOffset val="100"/>
        <c:noMultiLvlLbl val="0"/>
      </c:catAx>
      <c:valAx>
        <c:axId val="78869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8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161230"/>
        <c:axId val="42488626"/>
      </c:barChart>
      <c:catAx>
        <c:axId val="8116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8626"/>
        <c:crossesAt val="0"/>
        <c:auto val="1"/>
        <c:lblAlgn val="ctr"/>
        <c:lblOffset val="100"/>
        <c:noMultiLvlLbl val="0"/>
      </c:catAx>
      <c:valAx>
        <c:axId val="42488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61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715938"/>
        <c:axId val="24893757"/>
      </c:barChart>
      <c:catAx>
        <c:axId val="9971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3757"/>
        <c:crossesAt val="0"/>
        <c:auto val="1"/>
        <c:lblAlgn val="ctr"/>
        <c:lblOffset val="100"/>
        <c:noMultiLvlLbl val="0"/>
      </c:catAx>
      <c:valAx>
        <c:axId val="24893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15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753229"/>
        <c:axId val="62820318"/>
      </c:barChart>
      <c:catAx>
        <c:axId val="5775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20318"/>
        <c:crossesAt val="0"/>
        <c:auto val="1"/>
        <c:lblAlgn val="ctr"/>
        <c:lblOffset val="100"/>
        <c:noMultiLvlLbl val="0"/>
      </c:catAx>
      <c:valAx>
        <c:axId val="628203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53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674870"/>
        <c:axId val="86876321"/>
      </c:barChart>
      <c:catAx>
        <c:axId val="1467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76321"/>
        <c:crossesAt val="0"/>
        <c:auto val="1"/>
        <c:lblAlgn val="ctr"/>
        <c:lblOffset val="100"/>
        <c:noMultiLvlLbl val="0"/>
      </c:catAx>
      <c:valAx>
        <c:axId val="868763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4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045265"/>
        <c:axId val="59548031"/>
      </c:barChart>
      <c:catAx>
        <c:axId val="200452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548031"/>
        <c:crossesAt val="0"/>
        <c:auto val="1"/>
        <c:lblAlgn val="ctr"/>
        <c:lblOffset val="100"/>
        <c:noMultiLvlLbl val="0"/>
      </c:catAx>
      <c:valAx>
        <c:axId val="595480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452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