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522200"/>
        <c:axId val="14806044"/>
      </c:barChart>
      <c:catAx>
        <c:axId val="1652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06044"/>
        <c:crossesAt val="0"/>
        <c:auto val="1"/>
        <c:lblAlgn val="ctr"/>
        <c:lblOffset val="100"/>
        <c:noMultiLvlLbl val="0"/>
      </c:catAx>
      <c:valAx>
        <c:axId val="148060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22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484149"/>
        <c:axId val="98710879"/>
      </c:barChart>
      <c:catAx>
        <c:axId val="8648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10879"/>
        <c:crossesAt val="0"/>
        <c:auto val="1"/>
        <c:lblAlgn val="ctr"/>
        <c:lblOffset val="100"/>
        <c:noMultiLvlLbl val="0"/>
      </c:catAx>
      <c:valAx>
        <c:axId val="98710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84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580509"/>
        <c:axId val="41121785"/>
      </c:barChart>
      <c:catAx>
        <c:axId val="1358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21785"/>
        <c:crossesAt val="0"/>
        <c:auto val="1"/>
        <c:lblAlgn val="ctr"/>
        <c:lblOffset val="100"/>
        <c:noMultiLvlLbl val="0"/>
      </c:catAx>
      <c:valAx>
        <c:axId val="41121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80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098762"/>
        <c:axId val="73521457"/>
      </c:barChart>
      <c:catAx>
        <c:axId val="8609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21457"/>
        <c:crossesAt val="0"/>
        <c:auto val="1"/>
        <c:lblAlgn val="ctr"/>
        <c:lblOffset val="100"/>
        <c:noMultiLvlLbl val="0"/>
      </c:catAx>
      <c:valAx>
        <c:axId val="73521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98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39856"/>
        <c:axId val="3911740"/>
      </c:barChart>
      <c:catAx>
        <c:axId val="123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1740"/>
        <c:crossesAt val="0"/>
        <c:auto val="1"/>
        <c:lblAlgn val="ctr"/>
        <c:lblOffset val="100"/>
        <c:noMultiLvlLbl val="0"/>
      </c:catAx>
      <c:valAx>
        <c:axId val="39117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9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250668"/>
        <c:axId val="13808496"/>
      </c:barChart>
      <c:catAx>
        <c:axId val="6325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08496"/>
        <c:crossesAt val="0"/>
        <c:auto val="1"/>
        <c:lblAlgn val="ctr"/>
        <c:lblOffset val="100"/>
        <c:noMultiLvlLbl val="0"/>
      </c:catAx>
      <c:valAx>
        <c:axId val="138084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50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561836"/>
        <c:axId val="55847395"/>
      </c:barChart>
      <c:catAx>
        <c:axId val="635618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847395"/>
        <c:crossesAt val="0"/>
        <c:auto val="1"/>
        <c:lblAlgn val="ctr"/>
        <c:lblOffset val="100"/>
        <c:noMultiLvlLbl val="0"/>
      </c:catAx>
      <c:valAx>
        <c:axId val="558473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618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