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161387"/>
        <c:axId val="63292721"/>
      </c:barChart>
      <c:catAx>
        <c:axId val="1816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2721"/>
        <c:crossesAt val="0"/>
        <c:auto val="1"/>
        <c:lblAlgn val="ctr"/>
        <c:lblOffset val="100"/>
        <c:noMultiLvlLbl val="0"/>
      </c:catAx>
      <c:valAx>
        <c:axId val="632927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61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516928"/>
        <c:axId val="43674367"/>
      </c:barChart>
      <c:catAx>
        <c:axId val="6251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4367"/>
        <c:crossesAt val="0"/>
        <c:auto val="1"/>
        <c:lblAlgn val="ctr"/>
        <c:lblOffset val="100"/>
        <c:noMultiLvlLbl val="0"/>
      </c:catAx>
      <c:valAx>
        <c:axId val="43674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16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313061"/>
        <c:axId val="27329229"/>
      </c:barChart>
      <c:catAx>
        <c:axId val="6231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29229"/>
        <c:crossesAt val="0"/>
        <c:auto val="1"/>
        <c:lblAlgn val="ctr"/>
        <c:lblOffset val="100"/>
        <c:noMultiLvlLbl val="0"/>
      </c:catAx>
      <c:valAx>
        <c:axId val="27329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13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463454"/>
        <c:axId val="24552560"/>
      </c:barChart>
      <c:catAx>
        <c:axId val="9946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52560"/>
        <c:crossesAt val="0"/>
        <c:auto val="1"/>
        <c:lblAlgn val="ctr"/>
        <c:lblOffset val="100"/>
        <c:noMultiLvlLbl val="0"/>
      </c:catAx>
      <c:valAx>
        <c:axId val="24552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63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851826"/>
        <c:axId val="40027749"/>
      </c:barChart>
      <c:catAx>
        <c:axId val="3785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27749"/>
        <c:crossesAt val="0"/>
        <c:auto val="1"/>
        <c:lblAlgn val="ctr"/>
        <c:lblOffset val="100"/>
        <c:noMultiLvlLbl val="0"/>
      </c:catAx>
      <c:valAx>
        <c:axId val="400277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51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812342"/>
        <c:axId val="80320999"/>
      </c:barChart>
      <c:catAx>
        <c:axId val="9681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20999"/>
        <c:crossesAt val="0"/>
        <c:auto val="1"/>
        <c:lblAlgn val="ctr"/>
        <c:lblOffset val="100"/>
        <c:noMultiLvlLbl val="0"/>
      </c:catAx>
      <c:valAx>
        <c:axId val="803209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12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245728"/>
        <c:axId val="18753717"/>
      </c:barChart>
      <c:catAx>
        <c:axId val="302457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753717"/>
        <c:crossesAt val="0"/>
        <c:auto val="1"/>
        <c:lblAlgn val="ctr"/>
        <c:lblOffset val="100"/>
        <c:noMultiLvlLbl val="0"/>
      </c:catAx>
      <c:valAx>
        <c:axId val="187537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457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