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61767"/>
        <c:axId val="16797630"/>
      </c:barChart>
      <c:catAx>
        <c:axId val="6606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7630"/>
        <c:crossesAt val="0"/>
        <c:auto val="1"/>
        <c:lblAlgn val="ctr"/>
        <c:lblOffset val="100"/>
        <c:noMultiLvlLbl val="0"/>
      </c:catAx>
      <c:valAx>
        <c:axId val="167976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61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82124"/>
        <c:axId val="2063062"/>
      </c:barChart>
      <c:catAx>
        <c:axId val="2648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062"/>
        <c:crossesAt val="0"/>
        <c:auto val="1"/>
        <c:lblAlgn val="ctr"/>
        <c:lblOffset val="100"/>
        <c:noMultiLvlLbl val="0"/>
      </c:catAx>
      <c:valAx>
        <c:axId val="2063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510536"/>
        <c:axId val="63817257"/>
      </c:barChart>
      <c:catAx>
        <c:axId val="865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7257"/>
        <c:crossesAt val="0"/>
        <c:auto val="1"/>
        <c:lblAlgn val="ctr"/>
        <c:lblOffset val="100"/>
        <c:noMultiLvlLbl val="0"/>
      </c:catAx>
      <c:valAx>
        <c:axId val="63817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0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71702"/>
        <c:axId val="86228154"/>
      </c:barChart>
      <c:catAx>
        <c:axId val="5267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8154"/>
        <c:crossesAt val="0"/>
        <c:auto val="1"/>
        <c:lblAlgn val="ctr"/>
        <c:lblOffset val="100"/>
        <c:noMultiLvlLbl val="0"/>
      </c:catAx>
      <c:valAx>
        <c:axId val="86228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1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94138"/>
        <c:axId val="27933192"/>
      </c:barChart>
      <c:catAx>
        <c:axId val="4299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3192"/>
        <c:crossesAt val="0"/>
        <c:auto val="1"/>
        <c:lblAlgn val="ctr"/>
        <c:lblOffset val="100"/>
        <c:noMultiLvlLbl val="0"/>
      </c:catAx>
      <c:valAx>
        <c:axId val="27933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4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360724"/>
        <c:axId val="92854367"/>
      </c:barChart>
      <c:catAx>
        <c:axId val="2736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4367"/>
        <c:crossesAt val="0"/>
        <c:auto val="1"/>
        <c:lblAlgn val="ctr"/>
        <c:lblOffset val="100"/>
        <c:noMultiLvlLbl val="0"/>
      </c:catAx>
      <c:valAx>
        <c:axId val="928543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0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16875"/>
        <c:axId val="31732877"/>
      </c:barChart>
      <c:catAx>
        <c:axId val="835168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32877"/>
        <c:crossesAt val="0"/>
        <c:auto val="1"/>
        <c:lblAlgn val="ctr"/>
        <c:lblOffset val="100"/>
        <c:noMultiLvlLbl val="0"/>
      </c:catAx>
      <c:valAx>
        <c:axId val="317328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68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