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929597"/>
        <c:axId val="74681951"/>
      </c:barChart>
      <c:catAx>
        <c:axId val="7092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1951"/>
        <c:crossesAt val="0"/>
        <c:auto val="1"/>
        <c:lblAlgn val="ctr"/>
        <c:lblOffset val="100"/>
        <c:noMultiLvlLbl val="0"/>
      </c:catAx>
      <c:valAx>
        <c:axId val="74681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59157"/>
        <c:axId val="57904449"/>
      </c:barChart>
      <c:catAx>
        <c:axId val="7695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04449"/>
        <c:crossesAt val="0"/>
        <c:auto val="1"/>
        <c:lblAlgn val="ctr"/>
        <c:lblOffset val="100"/>
        <c:noMultiLvlLbl val="0"/>
      </c:catAx>
      <c:valAx>
        <c:axId val="57904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59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756735"/>
        <c:axId val="63112739"/>
      </c:barChart>
      <c:catAx>
        <c:axId val="2475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2739"/>
        <c:crossesAt val="0"/>
        <c:auto val="1"/>
        <c:lblAlgn val="ctr"/>
        <c:lblOffset val="100"/>
        <c:noMultiLvlLbl val="0"/>
      </c:catAx>
      <c:valAx>
        <c:axId val="63112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82138"/>
        <c:axId val="45040163"/>
      </c:barChart>
      <c:catAx>
        <c:axId val="2708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40163"/>
        <c:crossesAt val="0"/>
        <c:auto val="1"/>
        <c:lblAlgn val="ctr"/>
        <c:lblOffset val="100"/>
        <c:noMultiLvlLbl val="0"/>
      </c:catAx>
      <c:valAx>
        <c:axId val="45040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2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49190"/>
        <c:axId val="19398515"/>
      </c:barChart>
      <c:catAx>
        <c:axId val="6514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8515"/>
        <c:crossesAt val="0"/>
        <c:auto val="1"/>
        <c:lblAlgn val="ctr"/>
        <c:lblOffset val="100"/>
        <c:noMultiLvlLbl val="0"/>
      </c:catAx>
      <c:valAx>
        <c:axId val="193985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9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29706"/>
        <c:axId val="93557937"/>
      </c:barChart>
      <c:catAx>
        <c:axId val="483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7937"/>
        <c:crossesAt val="0"/>
        <c:auto val="1"/>
        <c:lblAlgn val="ctr"/>
        <c:lblOffset val="100"/>
        <c:noMultiLvlLbl val="0"/>
      </c:catAx>
      <c:valAx>
        <c:axId val="93557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9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13959"/>
        <c:axId val="65124739"/>
      </c:barChart>
      <c:catAx>
        <c:axId val="569139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24739"/>
        <c:crossesAt val="0"/>
        <c:auto val="1"/>
        <c:lblAlgn val="ctr"/>
        <c:lblOffset val="100"/>
        <c:noMultiLvlLbl val="0"/>
      </c:catAx>
      <c:valAx>
        <c:axId val="6512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39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