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570339"/>
        <c:axId val="48270966"/>
      </c:barChart>
      <c:catAx>
        <c:axId val="84570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70966"/>
        <c:crossesAt val="0"/>
        <c:auto val="1"/>
        <c:lblAlgn val="ctr"/>
        <c:lblOffset val="100"/>
        <c:noMultiLvlLbl val="0"/>
      </c:catAx>
      <c:valAx>
        <c:axId val="482709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703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429173"/>
        <c:axId val="19967970"/>
      </c:barChart>
      <c:catAx>
        <c:axId val="92429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67970"/>
        <c:crossesAt val="0"/>
        <c:auto val="1"/>
        <c:lblAlgn val="ctr"/>
        <c:lblOffset val="100"/>
        <c:noMultiLvlLbl val="0"/>
      </c:catAx>
      <c:valAx>
        <c:axId val="199679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291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778125"/>
        <c:axId val="38564698"/>
      </c:barChart>
      <c:catAx>
        <c:axId val="44778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64698"/>
        <c:crossesAt val="0"/>
        <c:auto val="1"/>
        <c:lblAlgn val="ctr"/>
        <c:lblOffset val="100"/>
        <c:noMultiLvlLbl val="0"/>
      </c:catAx>
      <c:valAx>
        <c:axId val="385646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781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939517"/>
        <c:axId val="69107829"/>
      </c:barChart>
      <c:catAx>
        <c:axId val="16939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07829"/>
        <c:crossesAt val="0"/>
        <c:auto val="1"/>
        <c:lblAlgn val="ctr"/>
        <c:lblOffset val="100"/>
        <c:noMultiLvlLbl val="0"/>
      </c:catAx>
      <c:valAx>
        <c:axId val="691078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395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612214"/>
        <c:axId val="88919459"/>
      </c:barChart>
      <c:catAx>
        <c:axId val="66612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19459"/>
        <c:crossesAt val="0"/>
        <c:auto val="1"/>
        <c:lblAlgn val="ctr"/>
        <c:lblOffset val="100"/>
        <c:noMultiLvlLbl val="0"/>
      </c:catAx>
      <c:valAx>
        <c:axId val="8891945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122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189208"/>
        <c:axId val="95343762"/>
      </c:barChart>
      <c:catAx>
        <c:axId val="47189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43762"/>
        <c:crossesAt val="0"/>
        <c:auto val="1"/>
        <c:lblAlgn val="ctr"/>
        <c:lblOffset val="100"/>
        <c:noMultiLvlLbl val="0"/>
      </c:catAx>
      <c:valAx>
        <c:axId val="9534376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892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288427"/>
        <c:axId val="67371239"/>
      </c:barChart>
      <c:catAx>
        <c:axId val="3528842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371239"/>
        <c:crossesAt val="0"/>
        <c:auto val="1"/>
        <c:lblAlgn val="ctr"/>
        <c:lblOffset val="100"/>
        <c:noMultiLvlLbl val="0"/>
      </c:catAx>
      <c:valAx>
        <c:axId val="673712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884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