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539732"/>
        <c:axId val="62852049"/>
      </c:barChart>
      <c:catAx>
        <c:axId val="1353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2049"/>
        <c:crossesAt val="0"/>
        <c:auto val="1"/>
        <c:lblAlgn val="ctr"/>
        <c:lblOffset val="100"/>
        <c:noMultiLvlLbl val="0"/>
      </c:catAx>
      <c:valAx>
        <c:axId val="62852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9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42301"/>
        <c:axId val="47441782"/>
      </c:barChart>
      <c:catAx>
        <c:axId val="6744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1782"/>
        <c:crossesAt val="0"/>
        <c:auto val="1"/>
        <c:lblAlgn val="ctr"/>
        <c:lblOffset val="100"/>
        <c:noMultiLvlLbl val="0"/>
      </c:catAx>
      <c:valAx>
        <c:axId val="47441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2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44215"/>
        <c:axId val="12838286"/>
      </c:barChart>
      <c:catAx>
        <c:axId val="8474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8286"/>
        <c:crossesAt val="0"/>
        <c:auto val="1"/>
        <c:lblAlgn val="ctr"/>
        <c:lblOffset val="100"/>
        <c:noMultiLvlLbl val="0"/>
      </c:catAx>
      <c:valAx>
        <c:axId val="12838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4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323138"/>
        <c:axId val="20423187"/>
      </c:barChart>
      <c:catAx>
        <c:axId val="6332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3187"/>
        <c:crossesAt val="0"/>
        <c:auto val="1"/>
        <c:lblAlgn val="ctr"/>
        <c:lblOffset val="100"/>
        <c:noMultiLvlLbl val="0"/>
      </c:catAx>
      <c:valAx>
        <c:axId val="20423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3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016401"/>
        <c:axId val="99187001"/>
      </c:barChart>
      <c:catAx>
        <c:axId val="3801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7001"/>
        <c:crossesAt val="0"/>
        <c:auto val="1"/>
        <c:lblAlgn val="ctr"/>
        <c:lblOffset val="100"/>
        <c:noMultiLvlLbl val="0"/>
      </c:catAx>
      <c:valAx>
        <c:axId val="99187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6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24289"/>
        <c:axId val="70500335"/>
      </c:barChart>
      <c:catAx>
        <c:axId val="4042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0335"/>
        <c:crossesAt val="0"/>
        <c:auto val="1"/>
        <c:lblAlgn val="ctr"/>
        <c:lblOffset val="100"/>
        <c:noMultiLvlLbl val="0"/>
      </c:catAx>
      <c:valAx>
        <c:axId val="70500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4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358449"/>
        <c:axId val="38925361"/>
      </c:barChart>
      <c:catAx>
        <c:axId val="21358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25361"/>
        <c:crossesAt val="0"/>
        <c:auto val="1"/>
        <c:lblAlgn val="ctr"/>
        <c:lblOffset val="100"/>
        <c:noMultiLvlLbl val="0"/>
      </c:catAx>
      <c:valAx>
        <c:axId val="389253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8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