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7211113"/>
        <c:axId val="20402812"/>
      </c:scatterChart>
      <c:valAx>
        <c:axId val="8721111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2812"/>
        <c:crossesAt val="0"/>
        <c:crossBetween val="midCat"/>
      </c:valAx>
      <c:valAx>
        <c:axId val="204028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11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8187221"/>
        <c:axId val="99121330"/>
      </c:scatterChart>
      <c:valAx>
        <c:axId val="8818722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1330"/>
        <c:crossesAt val="0"/>
        <c:crossBetween val="midCat"/>
      </c:valAx>
      <c:valAx>
        <c:axId val="991213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72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