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76490"/>
        <c:axId val="70912753"/>
      </c:scatterChart>
      <c:valAx>
        <c:axId val="21176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753"/>
        <c:crossesAt val="0"/>
        <c:crossBetween val="midCat"/>
      </c:valAx>
      <c:valAx>
        <c:axId val="70912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68721"/>
        <c:axId val="79278748"/>
      </c:scatterChart>
      <c:valAx>
        <c:axId val="76268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748"/>
        <c:crossesAt val="0"/>
        <c:crossBetween val="midCat"/>
      </c:valAx>
      <c:valAx>
        <c:axId val="7927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