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570358"/>
        <c:axId val="27155618"/>
      </c:barChart>
      <c:catAx>
        <c:axId val="745703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55618"/>
        <c:crossesAt val="0"/>
        <c:auto val="1"/>
        <c:lblAlgn val="ctr"/>
        <c:lblOffset val="100"/>
        <c:noMultiLvlLbl val="0"/>
      </c:catAx>
      <c:valAx>
        <c:axId val="271556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5703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810187"/>
        <c:axId val="85665569"/>
      </c:barChart>
      <c:catAx>
        <c:axId val="74810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665569"/>
        <c:crossesAt val="0"/>
        <c:auto val="1"/>
        <c:lblAlgn val="ctr"/>
        <c:lblOffset val="100"/>
        <c:noMultiLvlLbl val="0"/>
      </c:catAx>
      <c:valAx>
        <c:axId val="856655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8101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