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36440"/>
        <c:axId val="4207273"/>
      </c:lineChart>
      <c:catAx>
        <c:axId val="46836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73"/>
        <c:crossesAt val="0"/>
        <c:auto val="1"/>
        <c:lblAlgn val="ctr"/>
        <c:lblOffset val="100"/>
        <c:noMultiLvlLbl val="0"/>
      </c:catAx>
      <c:valAx>
        <c:axId val="420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4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53206"/>
        <c:axId val="44098100"/>
      </c:lineChart>
      <c:catAx>
        <c:axId val="67153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100"/>
        <c:crossesAt val="0"/>
        <c:auto val="1"/>
        <c:lblAlgn val="ctr"/>
        <c:lblOffset val="100"/>
        <c:noMultiLvlLbl val="0"/>
      </c:catAx>
      <c:valAx>
        <c:axId val="4409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2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934671"/>
        <c:axId val="45507105"/>
      </c:lineChart>
      <c:catAx>
        <c:axId val="64934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105"/>
        <c:crossesAt val="0"/>
        <c:auto val="1"/>
        <c:lblAlgn val="ctr"/>
        <c:lblOffset val="100"/>
        <c:noMultiLvlLbl val="0"/>
      </c:catAx>
      <c:valAx>
        <c:axId val="455071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46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163890"/>
        <c:axId val="58460970"/>
      </c:scatterChart>
      <c:valAx>
        <c:axId val="90163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970"/>
        <c:crossesAt val="0"/>
        <c:crossBetween val="midCat"/>
      </c:valAx>
      <c:valAx>
        <c:axId val="584609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89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354147"/>
        <c:axId val="33923832"/>
      </c:scatterChart>
      <c:valAx>
        <c:axId val="11354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832"/>
        <c:crossesAt val="0"/>
        <c:crossBetween val="midCat"/>
      </c:valAx>
      <c:valAx>
        <c:axId val="3392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14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