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9081"/>
        <c:axId val="24151039"/>
      </c:scatterChart>
      <c:valAx>
        <c:axId val="9594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39"/>
        <c:crossesAt val="0"/>
        <c:crossBetween val="midCat"/>
      </c:valAx>
      <c:valAx>
        <c:axId val="2415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8763"/>
        <c:axId val="77913939"/>
      </c:scatterChart>
      <c:valAx>
        <c:axId val="8382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39"/>
        <c:crossesAt val="0"/>
        <c:crossBetween val="midCat"/>
      </c:valAx>
      <c:valAx>
        <c:axId val="7791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2647"/>
        <c:axId val="68910233"/>
      </c:scatterChart>
      <c:valAx>
        <c:axId val="993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233"/>
        <c:crossesAt val="0"/>
        <c:crossBetween val="midCat"/>
      </c:valAx>
      <c:valAx>
        <c:axId val="6891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0811"/>
        <c:axId val="1253659"/>
      </c:scatterChart>
      <c:valAx>
        <c:axId val="781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59"/>
        <c:crossesAt val="0"/>
        <c:crossBetween val="midCat"/>
      </c:valAx>
      <c:valAx>
        <c:axId val="125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