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785363"/>
        <c:axId val="58461013"/>
      </c:barChart>
      <c:catAx>
        <c:axId val="9778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013"/>
        <c:auto val="1"/>
        <c:lblAlgn val="ctr"/>
        <c:lblOffset val="100"/>
        <c:noMultiLvlLbl val="0"/>
      </c:catAx>
      <c:valAx>
        <c:axId val="5846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87272"/>
        <c:axId val="38461400"/>
      </c:barChart>
      <c:catAx>
        <c:axId val="5378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1400"/>
        <c:auto val="1"/>
        <c:lblAlgn val="ctr"/>
        <c:lblOffset val="100"/>
        <c:noMultiLvlLbl val="0"/>
      </c:catAx>
      <c:valAx>
        <c:axId val="3846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482071"/>
        <c:axId val="20301297"/>
      </c:barChart>
      <c:catAx>
        <c:axId val="4148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1297"/>
        <c:auto val="1"/>
        <c:lblAlgn val="ctr"/>
        <c:lblOffset val="100"/>
        <c:noMultiLvlLbl val="0"/>
      </c:catAx>
      <c:valAx>
        <c:axId val="2030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80869"/>
        <c:axId val="6350521"/>
      </c:barChart>
      <c:catAx>
        <c:axId val="508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521"/>
        <c:auto val="1"/>
        <c:lblAlgn val="ctr"/>
        <c:lblOffset val="100"/>
        <c:noMultiLvlLbl val="0"/>
      </c:catAx>
      <c:valAx>
        <c:axId val="635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232206"/>
        <c:axId val="70833490"/>
      </c:barChart>
      <c:catAx>
        <c:axId val="7023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3490"/>
        <c:auto val="1"/>
        <c:lblAlgn val="ctr"/>
        <c:lblOffset val="100"/>
        <c:noMultiLvlLbl val="0"/>
      </c:catAx>
      <c:valAx>
        <c:axId val="7083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96509"/>
        <c:axId val="25530247"/>
      </c:barChart>
      <c:catAx>
        <c:axId val="5139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0247"/>
        <c:auto val="1"/>
        <c:lblAlgn val="ctr"/>
        <c:lblOffset val="100"/>
        <c:noMultiLvlLbl val="0"/>
      </c:catAx>
      <c:valAx>
        <c:axId val="2553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52096"/>
        <c:axId val="15289777"/>
      </c:barChart>
      <c:catAx>
        <c:axId val="9225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9777"/>
        <c:auto val="1"/>
        <c:lblAlgn val="ctr"/>
        <c:lblOffset val="100"/>
        <c:noMultiLvlLbl val="0"/>
      </c:catAx>
      <c:valAx>
        <c:axId val="1528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2139"/>
        <c:axId val="21793448"/>
      </c:barChart>
      <c:catAx>
        <c:axId val="163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3448"/>
        <c:auto val="1"/>
        <c:lblAlgn val="ctr"/>
        <c:lblOffset val="100"/>
        <c:noMultiLvlLbl val="0"/>
      </c:catAx>
      <c:valAx>
        <c:axId val="2179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38011"/>
        <c:axId val="50412467"/>
      </c:barChart>
      <c:catAx>
        <c:axId val="5693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2467"/>
        <c:auto val="1"/>
        <c:lblAlgn val="ctr"/>
        <c:lblOffset val="100"/>
        <c:noMultiLvlLbl val="0"/>
      </c:catAx>
      <c:valAx>
        <c:axId val="5041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10718"/>
        <c:axId val="28495141"/>
      </c:barChart>
      <c:catAx>
        <c:axId val="2841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5141"/>
        <c:auto val="1"/>
        <c:lblAlgn val="ctr"/>
        <c:lblOffset val="100"/>
        <c:noMultiLvlLbl val="0"/>
      </c:catAx>
      <c:valAx>
        <c:axId val="2849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35002"/>
        <c:axId val="43764220"/>
      </c:barChart>
      <c:catAx>
        <c:axId val="863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4220"/>
        <c:auto val="1"/>
        <c:lblAlgn val="ctr"/>
        <c:lblOffset val="100"/>
        <c:noMultiLvlLbl val="0"/>
      </c:catAx>
      <c:valAx>
        <c:axId val="4376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9164"/>
        <c:axId val="59530863"/>
      </c:barChart>
      <c:catAx>
        <c:axId val="544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0863"/>
        <c:auto val="1"/>
        <c:lblAlgn val="ctr"/>
        <c:lblOffset val="100"/>
        <c:noMultiLvlLbl val="0"/>
      </c:catAx>
      <c:valAx>
        <c:axId val="5953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248855"/>
        <c:axId val="20085314"/>
      </c:barChart>
      <c:catAx>
        <c:axId val="7824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5314"/>
        <c:auto val="1"/>
        <c:lblAlgn val="ctr"/>
        <c:lblOffset val="100"/>
        <c:noMultiLvlLbl val="0"/>
      </c:catAx>
      <c:valAx>
        <c:axId val="2008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687117"/>
        <c:axId val="77761758"/>
      </c:barChart>
      <c:catAx>
        <c:axId val="1268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1758"/>
        <c:auto val="1"/>
        <c:lblAlgn val="ctr"/>
        <c:lblOffset val="100"/>
        <c:noMultiLvlLbl val="0"/>
      </c:catAx>
      <c:valAx>
        <c:axId val="7776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345117"/>
        <c:axId val="64839146"/>
      </c:barChart>
      <c:catAx>
        <c:axId val="6934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9146"/>
        <c:auto val="1"/>
        <c:lblAlgn val="ctr"/>
        <c:lblOffset val="100"/>
        <c:noMultiLvlLbl val="0"/>
      </c:catAx>
      <c:valAx>
        <c:axId val="6483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717806"/>
        <c:axId val="99706815"/>
      </c:barChart>
      <c:catAx>
        <c:axId val="3971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6815"/>
        <c:auto val="1"/>
        <c:lblAlgn val="ctr"/>
        <c:lblOffset val="100"/>
        <c:noMultiLvlLbl val="0"/>
      </c:catAx>
      <c:valAx>
        <c:axId val="9970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193959"/>
        <c:axId val="45111650"/>
      </c:barChart>
      <c:catAx>
        <c:axId val="9519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1650"/>
        <c:auto val="1"/>
        <c:lblAlgn val="ctr"/>
        <c:lblOffset val="100"/>
        <c:noMultiLvlLbl val="0"/>
      </c:catAx>
      <c:valAx>
        <c:axId val="4511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245328"/>
        <c:axId val="28717037"/>
      </c:barChart>
      <c:catAx>
        <c:axId val="8824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7037"/>
        <c:auto val="1"/>
        <c:lblAlgn val="ctr"/>
        <c:lblOffset val="100"/>
        <c:noMultiLvlLbl val="0"/>
      </c:catAx>
      <c:valAx>
        <c:axId val="2871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