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1171"/>
        <c:axId val="62642692"/>
      </c:scatterChart>
      <c:valAx>
        <c:axId val="3809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692"/>
        <c:crossesAt val="0"/>
        <c:crossBetween val="midCat"/>
      </c:valAx>
      <c:valAx>
        <c:axId val="6264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58255"/>
        <c:axId val="33784911"/>
      </c:scatterChart>
      <c:valAx>
        <c:axId val="3595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911"/>
        <c:crossesAt val="0"/>
        <c:crossBetween val="midCat"/>
      </c:valAx>
      <c:valAx>
        <c:axId val="3378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2609"/>
        <c:axId val="10946669"/>
      </c:scatterChart>
      <c:valAx>
        <c:axId val="3428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669"/>
        <c:crossesAt val="0"/>
        <c:crossBetween val="midCat"/>
      </c:valAx>
      <c:valAx>
        <c:axId val="1094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7106"/>
        <c:axId val="19437223"/>
      </c:scatterChart>
      <c:valAx>
        <c:axId val="2685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223"/>
        <c:crossesAt val="0"/>
        <c:crossBetween val="midCat"/>
      </c:valAx>
      <c:valAx>
        <c:axId val="1943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