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71132"/>
        <c:axId val="2641151"/>
      </c:barChart>
      <c:catAx>
        <c:axId val="4627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51"/>
        <c:auto val="1"/>
        <c:lblAlgn val="ctr"/>
        <c:lblOffset val="100"/>
        <c:noMultiLvlLbl val="0"/>
      </c:catAx>
      <c:valAx>
        <c:axId val="264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97360"/>
        <c:axId val="774000"/>
      </c:barChart>
      <c:catAx>
        <c:axId val="1449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0"/>
        <c:auto val="1"/>
        <c:lblAlgn val="ctr"/>
        <c:lblOffset val="100"/>
        <c:noMultiLvlLbl val="0"/>
      </c:catAx>
      <c:valAx>
        <c:axId val="77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01945"/>
        <c:axId val="34237145"/>
      </c:barChart>
      <c:catAx>
        <c:axId val="8350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145"/>
        <c:auto val="1"/>
        <c:lblAlgn val="ctr"/>
        <c:lblOffset val="100"/>
        <c:noMultiLvlLbl val="0"/>
      </c:catAx>
      <c:valAx>
        <c:axId val="3423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8034"/>
        <c:axId val="73875550"/>
      </c:barChart>
      <c:catAx>
        <c:axId val="217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550"/>
        <c:auto val="1"/>
        <c:lblAlgn val="ctr"/>
        <c:lblOffset val="100"/>
        <c:noMultiLvlLbl val="0"/>
      </c:catAx>
      <c:valAx>
        <c:axId val="7387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97952"/>
        <c:axId val="3726007"/>
      </c:barChart>
      <c:catAx>
        <c:axId val="8719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07"/>
        <c:auto val="1"/>
        <c:lblAlgn val="ctr"/>
        <c:lblOffset val="100"/>
        <c:noMultiLvlLbl val="0"/>
      </c:catAx>
      <c:valAx>
        <c:axId val="372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82376"/>
        <c:axId val="12933161"/>
      </c:barChart>
      <c:catAx>
        <c:axId val="7808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161"/>
        <c:auto val="1"/>
        <c:lblAlgn val="ctr"/>
        <c:lblOffset val="100"/>
        <c:noMultiLvlLbl val="0"/>
      </c:catAx>
      <c:valAx>
        <c:axId val="1293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69965"/>
        <c:axId val="96363726"/>
      </c:barChart>
      <c:catAx>
        <c:axId val="1226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726"/>
        <c:auto val="1"/>
        <c:lblAlgn val="ctr"/>
        <c:lblOffset val="100"/>
        <c:noMultiLvlLbl val="0"/>
      </c:catAx>
      <c:valAx>
        <c:axId val="9636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95215"/>
        <c:axId val="57760942"/>
      </c:barChart>
      <c:catAx>
        <c:axId val="3279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942"/>
        <c:auto val="1"/>
        <c:lblAlgn val="ctr"/>
        <c:lblOffset val="100"/>
        <c:noMultiLvlLbl val="0"/>
      </c:catAx>
      <c:valAx>
        <c:axId val="5776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88465"/>
        <c:axId val="84533281"/>
      </c:barChart>
      <c:catAx>
        <c:axId val="2798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281"/>
        <c:auto val="1"/>
        <c:lblAlgn val="ctr"/>
        <c:lblOffset val="100"/>
        <c:noMultiLvlLbl val="0"/>
      </c:catAx>
      <c:valAx>
        <c:axId val="8453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43521"/>
        <c:axId val="76989664"/>
      </c:barChart>
      <c:catAx>
        <c:axId val="2934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664"/>
        <c:auto val="1"/>
        <c:lblAlgn val="ctr"/>
        <c:lblOffset val="100"/>
        <c:noMultiLvlLbl val="0"/>
      </c:catAx>
      <c:valAx>
        <c:axId val="7698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9665"/>
        <c:axId val="92684405"/>
      </c:barChart>
      <c:catAx>
        <c:axId val="364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405"/>
        <c:auto val="1"/>
        <c:lblAlgn val="ctr"/>
        <c:lblOffset val="100"/>
        <c:noMultiLvlLbl val="0"/>
      </c:catAx>
      <c:valAx>
        <c:axId val="926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23284"/>
        <c:axId val="41209181"/>
      </c:barChart>
      <c:catAx>
        <c:axId val="4262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181"/>
        <c:auto val="1"/>
        <c:lblAlgn val="ctr"/>
        <c:lblOffset val="100"/>
        <c:noMultiLvlLbl val="0"/>
      </c:catAx>
      <c:valAx>
        <c:axId val="4120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87062"/>
        <c:axId val="4545627"/>
      </c:barChart>
      <c:catAx>
        <c:axId val="6898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27"/>
        <c:auto val="1"/>
        <c:lblAlgn val="ctr"/>
        <c:lblOffset val="100"/>
        <c:noMultiLvlLbl val="0"/>
      </c:catAx>
      <c:valAx>
        <c:axId val="454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30478"/>
        <c:axId val="69394184"/>
      </c:barChart>
      <c:catAx>
        <c:axId val="8873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184"/>
        <c:auto val="1"/>
        <c:lblAlgn val="ctr"/>
        <c:lblOffset val="100"/>
        <c:noMultiLvlLbl val="0"/>
      </c:catAx>
      <c:valAx>
        <c:axId val="6939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11408"/>
        <c:axId val="51116437"/>
      </c:barChart>
      <c:catAx>
        <c:axId val="7481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437"/>
        <c:auto val="1"/>
        <c:lblAlgn val="ctr"/>
        <c:lblOffset val="100"/>
        <c:noMultiLvlLbl val="0"/>
      </c:catAx>
      <c:valAx>
        <c:axId val="5111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60005"/>
        <c:axId val="71481402"/>
      </c:barChart>
      <c:catAx>
        <c:axId val="2096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402"/>
        <c:auto val="1"/>
        <c:lblAlgn val="ctr"/>
        <c:lblOffset val="100"/>
        <c:noMultiLvlLbl val="0"/>
      </c:catAx>
      <c:valAx>
        <c:axId val="7148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12595"/>
        <c:axId val="55613495"/>
      </c:barChart>
      <c:catAx>
        <c:axId val="5181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495"/>
        <c:auto val="1"/>
        <c:lblAlgn val="ctr"/>
        <c:lblOffset val="100"/>
        <c:noMultiLvlLbl val="0"/>
      </c:catAx>
      <c:valAx>
        <c:axId val="5561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03502"/>
        <c:axId val="42760888"/>
      </c:barChart>
      <c:catAx>
        <c:axId val="3670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888"/>
        <c:auto val="1"/>
        <c:lblAlgn val="ctr"/>
        <c:lblOffset val="100"/>
        <c:noMultiLvlLbl val="0"/>
      </c:catAx>
      <c:valAx>
        <c:axId val="4276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