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97910"/>
        <c:axId val="83244565"/>
      </c:scatterChart>
      <c:valAx>
        <c:axId val="40097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4565"/>
        <c:crossesAt val="0"/>
        <c:crossBetween val="midCat"/>
      </c:valAx>
      <c:valAx>
        <c:axId val="83244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7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77786"/>
        <c:axId val="94386599"/>
      </c:scatterChart>
      <c:valAx>
        <c:axId val="49377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599"/>
        <c:crossesAt val="0"/>
        <c:crossBetween val="midCat"/>
      </c:valAx>
      <c:valAx>
        <c:axId val="94386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7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873158"/>
        <c:axId val="66899022"/>
      </c:scatterChart>
      <c:valAx>
        <c:axId val="37873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022"/>
        <c:crossesAt val="0"/>
        <c:crossBetween val="midCat"/>
      </c:valAx>
      <c:valAx>
        <c:axId val="66899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06237"/>
        <c:axId val="93864799"/>
      </c:scatterChart>
      <c:valAx>
        <c:axId val="16506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4799"/>
        <c:crossesAt val="0"/>
        <c:crossBetween val="midCat"/>
      </c:valAx>
      <c:valAx>
        <c:axId val="93864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6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