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9186"/>
        <c:axId val="62042983"/>
      </c:barChart>
      <c:catAx>
        <c:axId val="937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983"/>
        <c:auto val="1"/>
        <c:lblAlgn val="ctr"/>
        <c:lblOffset val="100"/>
        <c:noMultiLvlLbl val="0"/>
      </c:catAx>
      <c:valAx>
        <c:axId val="620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32727"/>
        <c:axId val="63535992"/>
      </c:barChart>
      <c:catAx>
        <c:axId val="5853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992"/>
        <c:auto val="1"/>
        <c:lblAlgn val="ctr"/>
        <c:lblOffset val="100"/>
        <c:noMultiLvlLbl val="0"/>
      </c:catAx>
      <c:valAx>
        <c:axId val="6353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6821"/>
        <c:axId val="35836656"/>
      </c:barChart>
      <c:catAx>
        <c:axId val="156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656"/>
        <c:auto val="1"/>
        <c:lblAlgn val="ctr"/>
        <c:lblOffset val="100"/>
        <c:noMultiLvlLbl val="0"/>
      </c:catAx>
      <c:valAx>
        <c:axId val="358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38612"/>
        <c:axId val="33247821"/>
      </c:barChart>
      <c:catAx>
        <c:axId val="5883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821"/>
        <c:auto val="1"/>
        <c:lblAlgn val="ctr"/>
        <c:lblOffset val="100"/>
        <c:noMultiLvlLbl val="0"/>
      </c:catAx>
      <c:valAx>
        <c:axId val="3324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62959"/>
        <c:axId val="71041648"/>
      </c:barChart>
      <c:catAx>
        <c:axId val="535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648"/>
        <c:auto val="1"/>
        <c:lblAlgn val="ctr"/>
        <c:lblOffset val="100"/>
        <c:noMultiLvlLbl val="0"/>
      </c:catAx>
      <c:valAx>
        <c:axId val="7104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93743"/>
        <c:axId val="24105583"/>
      </c:barChart>
      <c:catAx>
        <c:axId val="8289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5583"/>
        <c:auto val="1"/>
        <c:lblAlgn val="ctr"/>
        <c:lblOffset val="100"/>
        <c:noMultiLvlLbl val="0"/>
      </c:catAx>
      <c:valAx>
        <c:axId val="2410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52616"/>
        <c:axId val="31133934"/>
      </c:barChart>
      <c:catAx>
        <c:axId val="7045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934"/>
        <c:auto val="1"/>
        <c:lblAlgn val="ctr"/>
        <c:lblOffset val="100"/>
        <c:noMultiLvlLbl val="0"/>
      </c:catAx>
      <c:valAx>
        <c:axId val="311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4556"/>
        <c:axId val="80005622"/>
      </c:barChart>
      <c:catAx>
        <c:axId val="7927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622"/>
        <c:auto val="1"/>
        <c:lblAlgn val="ctr"/>
        <c:lblOffset val="100"/>
        <c:noMultiLvlLbl val="0"/>
      </c:catAx>
      <c:valAx>
        <c:axId val="8000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26052"/>
        <c:axId val="54129580"/>
      </c:barChart>
      <c:catAx>
        <c:axId val="922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580"/>
        <c:auto val="1"/>
        <c:lblAlgn val="ctr"/>
        <c:lblOffset val="100"/>
        <c:noMultiLvlLbl val="0"/>
      </c:catAx>
      <c:valAx>
        <c:axId val="5412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77850"/>
        <c:axId val="17109771"/>
      </c:barChart>
      <c:catAx>
        <c:axId val="9107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771"/>
        <c:auto val="1"/>
        <c:lblAlgn val="ctr"/>
        <c:lblOffset val="100"/>
        <c:noMultiLvlLbl val="0"/>
      </c:catAx>
      <c:valAx>
        <c:axId val="171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00141"/>
        <c:axId val="96901136"/>
      </c:barChart>
      <c:catAx>
        <c:axId val="595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136"/>
        <c:auto val="1"/>
        <c:lblAlgn val="ctr"/>
        <c:lblOffset val="100"/>
        <c:noMultiLvlLbl val="0"/>
      </c:catAx>
      <c:valAx>
        <c:axId val="969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0261"/>
        <c:axId val="22712362"/>
      </c:barChart>
      <c:catAx>
        <c:axId val="1100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362"/>
        <c:auto val="1"/>
        <c:lblAlgn val="ctr"/>
        <c:lblOffset val="100"/>
        <c:noMultiLvlLbl val="0"/>
      </c:catAx>
      <c:valAx>
        <c:axId val="2271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4782"/>
        <c:axId val="36357447"/>
      </c:barChart>
      <c:catAx>
        <c:axId val="18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447"/>
        <c:auto val="1"/>
        <c:lblAlgn val="ctr"/>
        <c:lblOffset val="100"/>
        <c:noMultiLvlLbl val="0"/>
      </c:catAx>
      <c:valAx>
        <c:axId val="3635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41392"/>
        <c:axId val="34412407"/>
      </c:barChart>
      <c:catAx>
        <c:axId val="103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407"/>
        <c:auto val="1"/>
        <c:lblAlgn val="ctr"/>
        <c:lblOffset val="100"/>
        <c:noMultiLvlLbl val="0"/>
      </c:catAx>
      <c:valAx>
        <c:axId val="3441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88254"/>
        <c:axId val="73450005"/>
      </c:barChart>
      <c:catAx>
        <c:axId val="9918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005"/>
        <c:auto val="1"/>
        <c:lblAlgn val="ctr"/>
        <c:lblOffset val="100"/>
        <c:noMultiLvlLbl val="0"/>
      </c:catAx>
      <c:valAx>
        <c:axId val="7345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0656"/>
        <c:axId val="42207186"/>
      </c:barChart>
      <c:catAx>
        <c:axId val="660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86"/>
        <c:auto val="1"/>
        <c:lblAlgn val="ctr"/>
        <c:lblOffset val="100"/>
        <c:noMultiLvlLbl val="0"/>
      </c:catAx>
      <c:valAx>
        <c:axId val="422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63361"/>
        <c:axId val="71836063"/>
      </c:barChart>
      <c:catAx>
        <c:axId val="122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063"/>
        <c:auto val="1"/>
        <c:lblAlgn val="ctr"/>
        <c:lblOffset val="100"/>
        <c:noMultiLvlLbl val="0"/>
      </c:catAx>
      <c:valAx>
        <c:axId val="718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46262"/>
        <c:axId val="10110987"/>
      </c:barChart>
      <c:catAx>
        <c:axId val="8144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987"/>
        <c:auto val="1"/>
        <c:lblAlgn val="ctr"/>
        <c:lblOffset val="100"/>
        <c:noMultiLvlLbl val="0"/>
      </c:catAx>
      <c:valAx>
        <c:axId val="1011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