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31531"/>
        <c:axId val="30701166"/>
      </c:scatterChart>
      <c:valAx>
        <c:axId val="96331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166"/>
        <c:crossesAt val="0"/>
        <c:crossBetween val="midCat"/>
      </c:valAx>
      <c:valAx>
        <c:axId val="30701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20370"/>
        <c:axId val="34660935"/>
      </c:scatterChart>
      <c:valAx>
        <c:axId val="8072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935"/>
        <c:crossesAt val="0"/>
        <c:crossBetween val="midCat"/>
      </c:valAx>
      <c:valAx>
        <c:axId val="3466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88446"/>
        <c:axId val="2179809"/>
      </c:scatterChart>
      <c:valAx>
        <c:axId val="29888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09"/>
        <c:crossesAt val="0"/>
        <c:crossBetween val="midCat"/>
      </c:valAx>
      <c:valAx>
        <c:axId val="217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64948"/>
        <c:axId val="91064200"/>
      </c:scatterChart>
      <c:valAx>
        <c:axId val="7136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200"/>
        <c:crossesAt val="0"/>
        <c:crossBetween val="midCat"/>
      </c:valAx>
      <c:valAx>
        <c:axId val="9106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