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99157"/>
        <c:axId val="58102730"/>
      </c:barChart>
      <c:catAx>
        <c:axId val="194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30"/>
        <c:auto val="1"/>
        <c:lblAlgn val="ctr"/>
        <c:lblOffset val="100"/>
        <c:noMultiLvlLbl val="0"/>
      </c:catAx>
      <c:valAx>
        <c:axId val="581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95806"/>
        <c:axId val="98181684"/>
      </c:barChart>
      <c:catAx>
        <c:axId val="355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684"/>
        <c:auto val="1"/>
        <c:lblAlgn val="ctr"/>
        <c:lblOffset val="100"/>
        <c:noMultiLvlLbl val="0"/>
      </c:catAx>
      <c:valAx>
        <c:axId val="981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41958"/>
        <c:axId val="20233198"/>
      </c:barChart>
      <c:catAx>
        <c:axId val="4884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198"/>
        <c:auto val="1"/>
        <c:lblAlgn val="ctr"/>
        <c:lblOffset val="100"/>
        <c:noMultiLvlLbl val="0"/>
      </c:catAx>
      <c:valAx>
        <c:axId val="202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8422"/>
        <c:axId val="14503443"/>
      </c:barChart>
      <c:catAx>
        <c:axId val="8644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443"/>
        <c:auto val="1"/>
        <c:lblAlgn val="ctr"/>
        <c:lblOffset val="100"/>
        <c:noMultiLvlLbl val="0"/>
      </c:catAx>
      <c:valAx>
        <c:axId val="145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8993"/>
        <c:axId val="27790330"/>
      </c:barChart>
      <c:catAx>
        <c:axId val="62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30"/>
        <c:auto val="1"/>
        <c:lblAlgn val="ctr"/>
        <c:lblOffset val="100"/>
        <c:noMultiLvlLbl val="0"/>
      </c:catAx>
      <c:valAx>
        <c:axId val="277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57263"/>
        <c:axId val="16673755"/>
      </c:barChart>
      <c:catAx>
        <c:axId val="466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55"/>
        <c:auto val="1"/>
        <c:lblAlgn val="ctr"/>
        <c:lblOffset val="100"/>
        <c:noMultiLvlLbl val="0"/>
      </c:catAx>
      <c:valAx>
        <c:axId val="166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2898"/>
        <c:axId val="34758361"/>
      </c:barChart>
      <c:catAx>
        <c:axId val="1695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61"/>
        <c:auto val="1"/>
        <c:lblAlgn val="ctr"/>
        <c:lblOffset val="100"/>
        <c:noMultiLvlLbl val="0"/>
      </c:catAx>
      <c:valAx>
        <c:axId val="347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5853"/>
        <c:axId val="26229202"/>
      </c:barChart>
      <c:catAx>
        <c:axId val="55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202"/>
        <c:auto val="1"/>
        <c:lblAlgn val="ctr"/>
        <c:lblOffset val="100"/>
        <c:noMultiLvlLbl val="0"/>
      </c:catAx>
      <c:valAx>
        <c:axId val="262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355"/>
        <c:axId val="18757056"/>
      </c:barChart>
      <c:catAx>
        <c:axId val="62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56"/>
        <c:auto val="1"/>
        <c:lblAlgn val="ctr"/>
        <c:lblOffset val="100"/>
        <c:noMultiLvlLbl val="0"/>
      </c:catAx>
      <c:valAx>
        <c:axId val="187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9827"/>
        <c:axId val="63447231"/>
      </c:barChart>
      <c:catAx>
        <c:axId val="519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31"/>
        <c:auto val="1"/>
        <c:lblAlgn val="ctr"/>
        <c:lblOffset val="100"/>
        <c:noMultiLvlLbl val="0"/>
      </c:catAx>
      <c:valAx>
        <c:axId val="634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74517"/>
        <c:axId val="36983377"/>
      </c:barChart>
      <c:catAx>
        <c:axId val="438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377"/>
        <c:auto val="1"/>
        <c:lblAlgn val="ctr"/>
        <c:lblOffset val="100"/>
        <c:noMultiLvlLbl val="0"/>
      </c:catAx>
      <c:valAx>
        <c:axId val="369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9731"/>
        <c:axId val="79552120"/>
      </c:barChart>
      <c:catAx>
        <c:axId val="808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20"/>
        <c:auto val="1"/>
        <c:lblAlgn val="ctr"/>
        <c:lblOffset val="100"/>
        <c:noMultiLvlLbl val="0"/>
      </c:catAx>
      <c:valAx>
        <c:axId val="795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34971"/>
        <c:axId val="24201754"/>
      </c:barChart>
      <c:catAx>
        <c:axId val="264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754"/>
        <c:auto val="1"/>
        <c:lblAlgn val="ctr"/>
        <c:lblOffset val="100"/>
        <c:noMultiLvlLbl val="0"/>
      </c:catAx>
      <c:valAx>
        <c:axId val="242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3479"/>
        <c:axId val="49133539"/>
      </c:barChart>
      <c:catAx>
        <c:axId val="435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539"/>
        <c:auto val="1"/>
        <c:lblAlgn val="ctr"/>
        <c:lblOffset val="100"/>
        <c:noMultiLvlLbl val="0"/>
      </c:catAx>
      <c:valAx>
        <c:axId val="491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5755"/>
        <c:axId val="5950279"/>
      </c:barChart>
      <c:catAx>
        <c:axId val="5624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79"/>
        <c:auto val="1"/>
        <c:lblAlgn val="ctr"/>
        <c:lblOffset val="100"/>
        <c:noMultiLvlLbl val="0"/>
      </c:catAx>
      <c:valAx>
        <c:axId val="59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3576"/>
        <c:axId val="49603135"/>
      </c:barChart>
      <c:catAx>
        <c:axId val="454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35"/>
        <c:auto val="1"/>
        <c:lblAlgn val="ctr"/>
        <c:lblOffset val="100"/>
        <c:noMultiLvlLbl val="0"/>
      </c:catAx>
      <c:valAx>
        <c:axId val="496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2028"/>
        <c:axId val="88859064"/>
      </c:barChart>
      <c:catAx>
        <c:axId val="342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64"/>
        <c:auto val="1"/>
        <c:lblAlgn val="ctr"/>
        <c:lblOffset val="100"/>
        <c:noMultiLvlLbl val="0"/>
      </c:catAx>
      <c:valAx>
        <c:axId val="888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4401"/>
        <c:axId val="64366876"/>
      </c:barChart>
      <c:catAx>
        <c:axId val="587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876"/>
        <c:auto val="1"/>
        <c:lblAlgn val="ctr"/>
        <c:lblOffset val="100"/>
        <c:noMultiLvlLbl val="0"/>
      </c:catAx>
      <c:valAx>
        <c:axId val="643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