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3866"/>
        <c:axId val="15892717"/>
      </c:barChart>
      <c:catAx>
        <c:axId val="717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717"/>
        <c:auto val="1"/>
        <c:lblAlgn val="ctr"/>
        <c:lblOffset val="100"/>
        <c:noMultiLvlLbl val="0"/>
      </c:catAx>
      <c:valAx>
        <c:axId val="1589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6901"/>
        <c:axId val="33641816"/>
      </c:barChart>
      <c:catAx>
        <c:axId val="632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16"/>
        <c:auto val="1"/>
        <c:lblAlgn val="ctr"/>
        <c:lblOffset val="100"/>
        <c:noMultiLvlLbl val="0"/>
      </c:catAx>
      <c:valAx>
        <c:axId val="336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7260"/>
        <c:axId val="48056982"/>
      </c:barChart>
      <c:catAx>
        <c:axId val="143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982"/>
        <c:auto val="1"/>
        <c:lblAlgn val="ctr"/>
        <c:lblOffset val="100"/>
        <c:noMultiLvlLbl val="0"/>
      </c:catAx>
      <c:valAx>
        <c:axId val="480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40730"/>
        <c:axId val="52509404"/>
      </c:barChart>
      <c:catAx>
        <c:axId val="469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404"/>
        <c:auto val="1"/>
        <c:lblAlgn val="ctr"/>
        <c:lblOffset val="100"/>
        <c:noMultiLvlLbl val="0"/>
      </c:catAx>
      <c:valAx>
        <c:axId val="525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6258"/>
        <c:axId val="23837539"/>
      </c:barChart>
      <c:catAx>
        <c:axId val="53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39"/>
        <c:auto val="1"/>
        <c:lblAlgn val="ctr"/>
        <c:lblOffset val="100"/>
        <c:noMultiLvlLbl val="0"/>
      </c:catAx>
      <c:valAx>
        <c:axId val="238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05536"/>
        <c:axId val="43041848"/>
      </c:barChart>
      <c:catAx>
        <c:axId val="312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48"/>
        <c:auto val="1"/>
        <c:lblAlgn val="ctr"/>
        <c:lblOffset val="100"/>
        <c:noMultiLvlLbl val="0"/>
      </c:catAx>
      <c:valAx>
        <c:axId val="430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7011"/>
        <c:axId val="50977076"/>
      </c:barChart>
      <c:catAx>
        <c:axId val="434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076"/>
        <c:auto val="1"/>
        <c:lblAlgn val="ctr"/>
        <c:lblOffset val="100"/>
        <c:noMultiLvlLbl val="0"/>
      </c:catAx>
      <c:valAx>
        <c:axId val="509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9941"/>
        <c:axId val="58889497"/>
      </c:barChart>
      <c:catAx>
        <c:axId val="163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497"/>
        <c:auto val="1"/>
        <c:lblAlgn val="ctr"/>
        <c:lblOffset val="100"/>
        <c:noMultiLvlLbl val="0"/>
      </c:catAx>
      <c:valAx>
        <c:axId val="588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0927"/>
        <c:axId val="27777568"/>
      </c:barChart>
      <c:catAx>
        <c:axId val="417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568"/>
        <c:auto val="1"/>
        <c:lblAlgn val="ctr"/>
        <c:lblOffset val="100"/>
        <c:noMultiLvlLbl val="0"/>
      </c:catAx>
      <c:valAx>
        <c:axId val="277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2881"/>
        <c:axId val="88728081"/>
      </c:barChart>
      <c:catAx>
        <c:axId val="275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81"/>
        <c:auto val="1"/>
        <c:lblAlgn val="ctr"/>
        <c:lblOffset val="100"/>
        <c:noMultiLvlLbl val="0"/>
      </c:catAx>
      <c:valAx>
        <c:axId val="887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2984"/>
        <c:axId val="21946347"/>
      </c:barChart>
      <c:catAx>
        <c:axId val="292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47"/>
        <c:auto val="1"/>
        <c:lblAlgn val="ctr"/>
        <c:lblOffset val="100"/>
        <c:noMultiLvlLbl val="0"/>
      </c:catAx>
      <c:valAx>
        <c:axId val="219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0379"/>
        <c:axId val="6748215"/>
      </c:barChart>
      <c:catAx>
        <c:axId val="4052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15"/>
        <c:auto val="1"/>
        <c:lblAlgn val="ctr"/>
        <c:lblOffset val="100"/>
        <c:noMultiLvlLbl val="0"/>
      </c:catAx>
      <c:valAx>
        <c:axId val="67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2582"/>
        <c:axId val="31596238"/>
      </c:barChart>
      <c:catAx>
        <c:axId val="435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38"/>
        <c:auto val="1"/>
        <c:lblAlgn val="ctr"/>
        <c:lblOffset val="100"/>
        <c:noMultiLvlLbl val="0"/>
      </c:catAx>
      <c:valAx>
        <c:axId val="315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7388"/>
        <c:axId val="2301793"/>
      </c:barChart>
      <c:catAx>
        <c:axId val="631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3"/>
        <c:auto val="1"/>
        <c:lblAlgn val="ctr"/>
        <c:lblOffset val="100"/>
        <c:noMultiLvlLbl val="0"/>
      </c:catAx>
      <c:valAx>
        <c:axId val="23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9787"/>
        <c:axId val="2615417"/>
      </c:barChart>
      <c:catAx>
        <c:axId val="7124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7"/>
        <c:auto val="1"/>
        <c:lblAlgn val="ctr"/>
        <c:lblOffset val="100"/>
        <c:noMultiLvlLbl val="0"/>
      </c:catAx>
      <c:valAx>
        <c:axId val="26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7275"/>
        <c:axId val="15682822"/>
      </c:barChart>
      <c:catAx>
        <c:axId val="779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22"/>
        <c:auto val="1"/>
        <c:lblAlgn val="ctr"/>
        <c:lblOffset val="100"/>
        <c:noMultiLvlLbl val="0"/>
      </c:catAx>
      <c:valAx>
        <c:axId val="156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5106"/>
        <c:axId val="3191236"/>
      </c:barChart>
      <c:catAx>
        <c:axId val="921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6"/>
        <c:auto val="1"/>
        <c:lblAlgn val="ctr"/>
        <c:lblOffset val="100"/>
        <c:noMultiLvlLbl val="0"/>
      </c:catAx>
      <c:valAx>
        <c:axId val="31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52757"/>
        <c:axId val="82650228"/>
      </c:barChart>
      <c:catAx>
        <c:axId val="541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228"/>
        <c:auto val="1"/>
        <c:lblAlgn val="ctr"/>
        <c:lblOffset val="100"/>
        <c:noMultiLvlLbl val="0"/>
      </c:catAx>
      <c:valAx>
        <c:axId val="826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