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54932"/>
        <c:axId val="75925086"/>
      </c:scatterChart>
      <c:valAx>
        <c:axId val="2525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086"/>
        <c:crossesAt val="0"/>
        <c:crossBetween val="midCat"/>
      </c:valAx>
      <c:valAx>
        <c:axId val="7592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10074"/>
        <c:axId val="25152639"/>
      </c:scatterChart>
      <c:valAx>
        <c:axId val="5631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639"/>
        <c:crossesAt val="0"/>
        <c:crossBetween val="midCat"/>
      </c:valAx>
      <c:valAx>
        <c:axId val="2515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5440"/>
        <c:axId val="69982399"/>
      </c:scatterChart>
      <c:valAx>
        <c:axId val="1124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399"/>
        <c:crossesAt val="0"/>
        <c:crossBetween val="midCat"/>
      </c:valAx>
      <c:valAx>
        <c:axId val="6998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98043"/>
        <c:axId val="7307534"/>
      </c:scatterChart>
      <c:valAx>
        <c:axId val="8179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34"/>
        <c:crossesAt val="0"/>
        <c:crossBetween val="midCat"/>
      </c:valAx>
      <c:valAx>
        <c:axId val="730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