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653559"/>
        <c:axId val="29041966"/>
      </c:scatterChart>
      <c:valAx>
        <c:axId val="7265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41966"/>
        <c:crossesAt val="0"/>
        <c:crossBetween val="midCat"/>
      </c:valAx>
      <c:valAx>
        <c:axId val="29041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653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