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878882"/>
        <c:axId val="31177321"/>
      </c:barChart>
      <c:catAx>
        <c:axId val="458788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177321"/>
        <c:crossesAt val="0"/>
        <c:auto val="1"/>
        <c:lblAlgn val="ctr"/>
        <c:lblOffset val="100"/>
        <c:noMultiLvlLbl val="0"/>
      </c:catAx>
      <c:valAx>
        <c:axId val="311773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8788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23101"/>
        <c:axId val="45667191"/>
      </c:barChart>
      <c:catAx>
        <c:axId val="62231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667191"/>
        <c:crossesAt val="0"/>
        <c:auto val="1"/>
        <c:lblAlgn val="ctr"/>
        <c:lblOffset val="100"/>
        <c:noMultiLvlLbl val="0"/>
      </c:catAx>
      <c:valAx>
        <c:axId val="456671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231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