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718032"/>
        <c:axId val="80933593"/>
      </c:barChart>
      <c:catAx>
        <c:axId val="37718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33593"/>
        <c:auto val="1"/>
        <c:lblAlgn val="ctr"/>
        <c:lblOffset val="100"/>
        <c:noMultiLvlLbl val="0"/>
      </c:catAx>
      <c:valAx>
        <c:axId val="80933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8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45131"/>
        <c:axId val="63891543"/>
      </c:barChart>
      <c:catAx>
        <c:axId val="6445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91543"/>
        <c:auto val="1"/>
        <c:lblAlgn val="ctr"/>
        <c:lblOffset val="100"/>
        <c:noMultiLvlLbl val="0"/>
      </c:catAx>
      <c:valAx>
        <c:axId val="63891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5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154229"/>
        <c:axId val="95912675"/>
      </c:barChart>
      <c:catAx>
        <c:axId val="75154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12675"/>
        <c:auto val="1"/>
        <c:lblAlgn val="ctr"/>
        <c:lblOffset val="100"/>
        <c:noMultiLvlLbl val="0"/>
      </c:catAx>
      <c:valAx>
        <c:axId val="95912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54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481982"/>
        <c:axId val="45941506"/>
      </c:barChart>
      <c:catAx>
        <c:axId val="72481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41506"/>
        <c:auto val="1"/>
        <c:lblAlgn val="ctr"/>
        <c:lblOffset val="100"/>
        <c:noMultiLvlLbl val="0"/>
      </c:catAx>
      <c:valAx>
        <c:axId val="45941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81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