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2140"/>
        <c:axId val="69574058"/>
      </c:lineChart>
      <c:catAx>
        <c:axId val="2587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4058"/>
        <c:crossesAt val="0"/>
        <c:auto val="1"/>
        <c:lblAlgn val="ctr"/>
        <c:lblOffset val="100"/>
        <c:noMultiLvlLbl val="0"/>
      </c:catAx>
      <c:valAx>
        <c:axId val="69574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2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268068"/>
        <c:axId val="17577638"/>
      </c:areaChart>
      <c:catAx>
        <c:axId val="6526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7638"/>
        <c:crossesAt val="0"/>
        <c:auto val="1"/>
        <c:lblAlgn val="ctr"/>
        <c:lblOffset val="100"/>
        <c:noMultiLvlLbl val="0"/>
      </c:catAx>
      <c:valAx>
        <c:axId val="1757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8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