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1328"/>
        <c:axId val="82701590"/>
      </c:lineChart>
      <c:catAx>
        <c:axId val="5324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1590"/>
        <c:crossesAt val="0"/>
        <c:auto val="1"/>
        <c:lblAlgn val="ctr"/>
        <c:lblOffset val="100"/>
        <c:noMultiLvlLbl val="0"/>
      </c:catAx>
      <c:valAx>
        <c:axId val="82701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1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7408"/>
        <c:axId val="86668219"/>
      </c:lineChart>
      <c:catAx>
        <c:axId val="6972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8219"/>
        <c:crossesAt val="0"/>
        <c:auto val="1"/>
        <c:lblAlgn val="ctr"/>
        <c:lblOffset val="100"/>
        <c:noMultiLvlLbl val="0"/>
      </c:catAx>
      <c:valAx>
        <c:axId val="86668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7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846296"/>
        <c:axId val="25695287"/>
      </c:barChart>
      <c:catAx>
        <c:axId val="8684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5287"/>
        <c:crossesAt val="0"/>
        <c:auto val="1"/>
        <c:lblAlgn val="ctr"/>
        <c:lblOffset val="100"/>
        <c:noMultiLvlLbl val="0"/>
      </c:catAx>
      <c:valAx>
        <c:axId val="25695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6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960210"/>
        <c:axId val="46195210"/>
        <c:axId val="99032969"/>
      </c:bar3DChart>
      <c:catAx>
        <c:axId val="1796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5210"/>
        <c:crossesAt val="0"/>
        <c:auto val="1"/>
        <c:lblAlgn val="ctr"/>
        <c:lblOffset val="100"/>
        <c:noMultiLvlLbl val="0"/>
      </c:catAx>
      <c:valAx>
        <c:axId val="46195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60210"/>
        <c:crossesAt val="1"/>
        <c:crossBetween val="midCat"/>
      </c:valAx>
      <c:serAx>
        <c:axId val="9903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52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40095"/>
        <c:axId val="83596831"/>
      </c:scatterChart>
      <c:valAx>
        <c:axId val="764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6831"/>
        <c:crossesAt val="0"/>
        <c:crossBetween val="midCat"/>
      </c:valAx>
      <c:valAx>
        <c:axId val="83596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0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69551"/>
        <c:axId val="85651524"/>
      </c:scatterChart>
      <c:valAx>
        <c:axId val="86695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1524"/>
        <c:crossesAt val="0"/>
        <c:crossBetween val="midCat"/>
        <c:majorUnit val="30"/>
        <c:minorUnit val="30"/>
      </c:valAx>
      <c:valAx>
        <c:axId val="85651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95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125232"/>
        <c:axId val="30585340"/>
      </c:scatterChart>
      <c:valAx>
        <c:axId val="201252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5340"/>
        <c:crossesAt val="0"/>
        <c:crossBetween val="midCat"/>
        <c:majorUnit val="30"/>
        <c:minorUnit val="30"/>
      </c:valAx>
      <c:valAx>
        <c:axId val="30585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252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