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820523"/>
        <c:axId val="33849183"/>
      </c:scatterChart>
      <c:valAx>
        <c:axId val="3282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183"/>
        <c:crossesAt val="0"/>
        <c:crossBetween val="midCat"/>
      </c:valAx>
      <c:valAx>
        <c:axId val="3384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4220"/>
        <c:axId val="41105717"/>
      </c:lineChart>
      <c:catAx>
        <c:axId val="102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717"/>
        <c:crossesAt val="0"/>
        <c:auto val="1"/>
        <c:lblAlgn val="ctr"/>
        <c:lblOffset val="100"/>
        <c:noMultiLvlLbl val="0"/>
      </c:catAx>
      <c:valAx>
        <c:axId val="4110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