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947736"/>
        <c:axId val="39899548"/>
      </c:lineChart>
      <c:catAx>
        <c:axId val="81947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99548"/>
        <c:crossesAt val="0"/>
        <c:auto val="1"/>
        <c:lblAlgn val="ctr"/>
        <c:lblOffset val="100"/>
        <c:noMultiLvlLbl val="0"/>
      </c:catAx>
      <c:valAx>
        <c:axId val="398995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477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4860733"/>
        <c:axId val="86306012"/>
      </c:areaChart>
      <c:catAx>
        <c:axId val="44860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06012"/>
        <c:crossesAt val="0"/>
        <c:auto val="1"/>
        <c:lblAlgn val="ctr"/>
        <c:lblOffset val="100"/>
        <c:noMultiLvlLbl val="0"/>
      </c:catAx>
      <c:valAx>
        <c:axId val="863060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607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