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1058"/>
        <c:axId val="55602019"/>
      </c:lineChart>
      <c:catAx>
        <c:axId val="4032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2019"/>
        <c:crossesAt val="0"/>
        <c:auto val="1"/>
        <c:lblAlgn val="ctr"/>
        <c:lblOffset val="100"/>
        <c:noMultiLvlLbl val="0"/>
      </c:catAx>
      <c:valAx>
        <c:axId val="55602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1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082356"/>
        <c:axId val="81775732"/>
      </c:areaChart>
      <c:catAx>
        <c:axId val="7908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5732"/>
        <c:crossesAt val="0"/>
        <c:auto val="1"/>
        <c:lblAlgn val="ctr"/>
        <c:lblOffset val="100"/>
        <c:noMultiLvlLbl val="0"/>
      </c:catAx>
      <c:valAx>
        <c:axId val="81775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2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