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493401"/>
        <c:axId val="9033292"/>
      </c:barChart>
      <c:catAx>
        <c:axId val="61493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292"/>
        <c:auto val="1"/>
        <c:lblAlgn val="ctr"/>
        <c:lblOffset val="100"/>
        <c:noMultiLvlLbl val="0"/>
      </c:catAx>
      <c:valAx>
        <c:axId val="9033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93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78611"/>
        <c:axId val="26769437"/>
      </c:barChart>
      <c:catAx>
        <c:axId val="2937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69437"/>
        <c:auto val="1"/>
        <c:lblAlgn val="ctr"/>
        <c:lblOffset val="100"/>
        <c:noMultiLvlLbl val="0"/>
      </c:catAx>
      <c:valAx>
        <c:axId val="26769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157983"/>
        <c:axId val="1098281"/>
      </c:barChart>
      <c:catAx>
        <c:axId val="37157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281"/>
        <c:auto val="1"/>
        <c:lblAlgn val="ctr"/>
        <c:lblOffset val="100"/>
        <c:noMultiLvlLbl val="0"/>
      </c:catAx>
      <c:valAx>
        <c:axId val="1098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7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545817"/>
        <c:axId val="17319167"/>
      </c:barChart>
      <c:catAx>
        <c:axId val="96545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9167"/>
        <c:auto val="1"/>
        <c:lblAlgn val="ctr"/>
        <c:lblOffset val="100"/>
        <c:noMultiLvlLbl val="0"/>
      </c:catAx>
      <c:valAx>
        <c:axId val="1731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5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