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0631"/>
        <c:axId val="88689585"/>
      </c:lineChart>
      <c:catAx>
        <c:axId val="6817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9585"/>
        <c:crossesAt val="0"/>
        <c:auto val="1"/>
        <c:lblAlgn val="ctr"/>
        <c:lblOffset val="100"/>
        <c:noMultiLvlLbl val="0"/>
      </c:catAx>
      <c:valAx>
        <c:axId val="8868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0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8598"/>
        <c:axId val="52213487"/>
      </c:lineChart>
      <c:catAx>
        <c:axId val="6769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3487"/>
        <c:crossesAt val="0"/>
        <c:auto val="1"/>
        <c:lblAlgn val="ctr"/>
        <c:lblOffset val="100"/>
        <c:noMultiLvlLbl val="0"/>
      </c:catAx>
      <c:valAx>
        <c:axId val="5221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8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61971"/>
        <c:axId val="71565112"/>
      </c:barChart>
      <c:catAx>
        <c:axId val="876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5112"/>
        <c:crossesAt val="0"/>
        <c:auto val="1"/>
        <c:lblAlgn val="ctr"/>
        <c:lblOffset val="100"/>
        <c:noMultiLvlLbl val="0"/>
      </c:catAx>
      <c:valAx>
        <c:axId val="7156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753021"/>
        <c:axId val="27346253"/>
        <c:axId val="34702523"/>
      </c:bar3DChart>
      <c:catAx>
        <c:axId val="457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6253"/>
        <c:crossesAt val="0"/>
        <c:auto val="1"/>
        <c:lblAlgn val="ctr"/>
        <c:lblOffset val="100"/>
        <c:noMultiLvlLbl val="0"/>
      </c:catAx>
      <c:valAx>
        <c:axId val="27346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53021"/>
        <c:crossesAt val="1"/>
        <c:crossBetween val="midCat"/>
      </c:valAx>
      <c:serAx>
        <c:axId val="3470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62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764454"/>
        <c:axId val="5484932"/>
      </c:scatterChart>
      <c:valAx>
        <c:axId val="2976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932"/>
        <c:crossesAt val="0"/>
        <c:crossBetween val="midCat"/>
      </c:valAx>
      <c:valAx>
        <c:axId val="548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4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70251"/>
        <c:axId val="40018190"/>
      </c:scatterChart>
      <c:valAx>
        <c:axId val="11770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8190"/>
        <c:crossesAt val="0"/>
        <c:crossBetween val="midCat"/>
        <c:majorUnit val="30"/>
        <c:minorUnit val="30"/>
      </c:valAx>
      <c:valAx>
        <c:axId val="40018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02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95788"/>
        <c:axId val="3610064"/>
      </c:scatterChart>
      <c:valAx>
        <c:axId val="88295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064"/>
        <c:crossesAt val="0"/>
        <c:crossBetween val="midCat"/>
        <c:majorUnit val="30"/>
        <c:minorUnit val="30"/>
      </c:valAx>
      <c:valAx>
        <c:axId val="3610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5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