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1047078"/>
        <c:axId val="44755883"/>
      </c:barChart>
      <c:catAx>
        <c:axId val="210470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5883"/>
        <c:crossesAt val="0"/>
        <c:auto val="1"/>
        <c:lblAlgn val="ctr"/>
        <c:lblOffset val="100"/>
        <c:noMultiLvlLbl val="0"/>
      </c:catAx>
      <c:valAx>
        <c:axId val="44755883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1047078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28477200"/>
        <c:axId val="45080624"/>
      </c:barChart>
      <c:catAx>
        <c:axId val="2847720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80624"/>
        <c:crossesAt val="0"/>
        <c:auto val="1"/>
        <c:lblAlgn val="ctr"/>
        <c:lblOffset val="100"/>
        <c:noMultiLvlLbl val="0"/>
      </c:catAx>
      <c:valAx>
        <c:axId val="4508062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47720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