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903558"/>
        <c:axId val="36411427"/>
      </c:lineChart>
      <c:catAx>
        <c:axId val="9290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11427"/>
        <c:crossesAt val="0"/>
        <c:auto val="1"/>
        <c:lblAlgn val="ctr"/>
        <c:lblOffset val="100"/>
        <c:noMultiLvlLbl val="0"/>
      </c:catAx>
      <c:valAx>
        <c:axId val="364114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03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1438365"/>
        <c:axId val="55977591"/>
      </c:areaChart>
      <c:catAx>
        <c:axId val="71438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977591"/>
        <c:crossesAt val="0"/>
        <c:auto val="1"/>
        <c:lblAlgn val="ctr"/>
        <c:lblOffset val="100"/>
        <c:noMultiLvlLbl val="0"/>
      </c:catAx>
      <c:valAx>
        <c:axId val="559775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383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