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65716477"/>
        <c:axId val="85968386"/>
      </c:barChart>
      <c:catAx>
        <c:axId val="6571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8386"/>
        <c:crossesAt val="0"/>
        <c:auto val="1"/>
        <c:lblAlgn val="ctr"/>
        <c:lblOffset val="100"/>
        <c:noMultiLvlLbl val="0"/>
      </c:catAx>
      <c:valAx>
        <c:axId val="8596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16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36573119"/>
        <c:axId val="46842939"/>
      </c:barChart>
      <c:catAx>
        <c:axId val="36573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939"/>
        <c:crossesAt val="0"/>
        <c:auto val="1"/>
        <c:lblAlgn val="ctr"/>
        <c:lblOffset val="100"/>
        <c:noMultiLvlLbl val="0"/>
      </c:catAx>
      <c:valAx>
        <c:axId val="46842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7311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3096323"/>
        <c:axId val="30891688"/>
      </c:barChart>
      <c:catAx>
        <c:axId val="13096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91688"/>
        <c:crossesAt val="0"/>
        <c:auto val="1"/>
        <c:lblAlgn val="ctr"/>
        <c:lblOffset val="100"/>
        <c:noMultiLvlLbl val="0"/>
      </c:catAx>
      <c:valAx>
        <c:axId val="30891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9632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6296593"/>
        <c:axId val="47586547"/>
      </c:barChart>
      <c:catAx>
        <c:axId val="66296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6547"/>
        <c:crossesAt val="0"/>
        <c:auto val="1"/>
        <c:lblAlgn val="ctr"/>
        <c:lblOffset val="100"/>
        <c:noMultiLvlLbl val="0"/>
      </c:catAx>
      <c:valAx>
        <c:axId val="47586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65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