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95429819"/>
        <c:axId val="22086361"/>
      </c:lineChart>
      <c:catAx>
        <c:axId val="954298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2086361"/>
        <c:crossesAt val="0"/>
        <c:auto val="1"/>
        <c:lblAlgn val="ctr"/>
        <c:lblOffset val="100"/>
        <c:noMultiLvlLbl val="0"/>
      </c:catAx>
      <c:valAx>
        <c:axId val="220863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54298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52419140"/>
        <c:axId val="23707902"/>
      </c:lineChart>
      <c:catAx>
        <c:axId val="524191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3707902"/>
        <c:crossesAt val="0"/>
        <c:auto val="1"/>
        <c:lblAlgn val="ctr"/>
        <c:lblOffset val="100"/>
        <c:noMultiLvlLbl val="0"/>
      </c:catAx>
      <c:valAx>
        <c:axId val="237079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4191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69146841"/>
        <c:axId val="47533586"/>
      </c:lineChart>
      <c:catAx>
        <c:axId val="6914684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7533586"/>
        <c:crossesAt val="0"/>
        <c:auto val="1"/>
        <c:lblAlgn val="ctr"/>
        <c:lblOffset val="100"/>
        <c:noMultiLvlLbl val="0"/>
      </c:catAx>
      <c:valAx>
        <c:axId val="4753358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14684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45269501"/>
        <c:axId val="59703944"/>
      </c:lineChart>
      <c:catAx>
        <c:axId val="4526950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03944"/>
        <c:crossesAt val="0"/>
        <c:auto val="1"/>
        <c:lblAlgn val="ctr"/>
        <c:lblOffset val="100"/>
        <c:noMultiLvlLbl val="0"/>
      </c:catAx>
      <c:valAx>
        <c:axId val="597039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526950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7650494"/>
        <c:axId val="85454716"/>
      </c:lineChart>
      <c:catAx>
        <c:axId val="17650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454716"/>
        <c:crossesAt val="0"/>
        <c:auto val="1"/>
        <c:lblAlgn val="ctr"/>
        <c:lblOffset val="100"/>
        <c:noMultiLvlLbl val="0"/>
      </c:catAx>
      <c:valAx>
        <c:axId val="854547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765049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6369710"/>
        <c:axId val="29258949"/>
      </c:lineChart>
      <c:catAx>
        <c:axId val="63697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9258949"/>
        <c:crossesAt val="0"/>
        <c:auto val="1"/>
        <c:lblAlgn val="ctr"/>
        <c:lblOffset val="100"/>
        <c:noMultiLvlLbl val="0"/>
      </c:catAx>
      <c:valAx>
        <c:axId val="292589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36971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121466"/>
        <c:axId val="46756491"/>
      </c:lineChart>
      <c:catAx>
        <c:axId val="98121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756491"/>
        <c:crossesAt val="0"/>
        <c:auto val="1"/>
        <c:lblAlgn val="ctr"/>
        <c:lblOffset val="100"/>
        <c:noMultiLvlLbl val="0"/>
      </c:catAx>
      <c:valAx>
        <c:axId val="4675649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121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1655925"/>
        <c:axId val="86159298"/>
      </c:lineChart>
      <c:catAx>
        <c:axId val="3165592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6159298"/>
        <c:crossesAt val="0"/>
        <c:auto val="1"/>
        <c:lblAlgn val="ctr"/>
        <c:lblOffset val="100"/>
        <c:noMultiLvlLbl val="0"/>
      </c:catAx>
      <c:valAx>
        <c:axId val="8615929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165592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18198340"/>
        <c:axId val="42235490"/>
      </c:lineChart>
      <c:catAx>
        <c:axId val="181983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235490"/>
        <c:crossesAt val="0"/>
        <c:auto val="1"/>
        <c:lblAlgn val="ctr"/>
        <c:lblOffset val="100"/>
        <c:noMultiLvlLbl val="0"/>
      </c:catAx>
      <c:valAx>
        <c:axId val="4223549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1983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30421671"/>
        <c:axId val="28094342"/>
      </c:lineChart>
      <c:catAx>
        <c:axId val="3042167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094342"/>
        <c:crossesAt val="0"/>
        <c:auto val="1"/>
        <c:lblAlgn val="ctr"/>
        <c:lblOffset val="100"/>
        <c:noMultiLvlLbl val="0"/>
      </c:catAx>
      <c:valAx>
        <c:axId val="280943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42167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