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745831891</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74583335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