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82098"/>
        <c:axId val="47838929"/>
      </c:lineChart>
      <c:catAx>
        <c:axId val="5738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838929"/>
        <c:crossesAt val="0"/>
        <c:auto val="1"/>
        <c:lblAlgn val="ctr"/>
        <c:lblOffset val="100"/>
        <c:noMultiLvlLbl val="0"/>
      </c:catAx>
      <c:valAx>
        <c:axId val="4783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820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23261"/>
        <c:axId val="9799640"/>
      </c:lineChart>
      <c:catAx>
        <c:axId val="62723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99640"/>
        <c:crossesAt val="0"/>
        <c:auto val="1"/>
        <c:lblAlgn val="ctr"/>
        <c:lblOffset val="100"/>
        <c:noMultiLvlLbl val="0"/>
      </c:catAx>
      <c:valAx>
        <c:axId val="979964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723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32872766"/>
        <c:axId val="61871964"/>
      </c:barChart>
      <c:catAx>
        <c:axId val="32872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71964"/>
        <c:crossesAt val="0"/>
        <c:auto val="1"/>
        <c:lblAlgn val="ctr"/>
        <c:lblOffset val="100"/>
        <c:noMultiLvlLbl val="0"/>
      </c:catAx>
      <c:valAx>
        <c:axId val="618719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727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54116533"/>
        <c:axId val="44687618"/>
        <c:axId val="25056958"/>
      </c:bar3DChart>
      <c:catAx>
        <c:axId val="5411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7618"/>
        <c:crossesAt val="0"/>
        <c:auto val="1"/>
        <c:lblAlgn val="ctr"/>
        <c:lblOffset val="100"/>
        <c:noMultiLvlLbl val="0"/>
      </c:catAx>
      <c:valAx>
        <c:axId val="44687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116533"/>
        <c:crossesAt val="1"/>
        <c:crossBetween val="midCat"/>
      </c:valAx>
      <c:serAx>
        <c:axId val="2505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687618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891953"/>
        <c:axId val="98084634"/>
      </c:scatterChart>
      <c:valAx>
        <c:axId val="26891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084634"/>
        <c:crossesAt val="0"/>
        <c:crossBetween val="midCat"/>
      </c:valAx>
      <c:valAx>
        <c:axId val="980846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919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0700183"/>
        <c:axId val="71271357"/>
      </c:scatterChart>
      <c:valAx>
        <c:axId val="307001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71357"/>
        <c:crossesAt val="0"/>
        <c:crossBetween val="midCat"/>
        <c:majorUnit val="30"/>
        <c:minorUnit val="30"/>
      </c:valAx>
      <c:valAx>
        <c:axId val="712713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700183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837904"/>
        <c:axId val="7279806"/>
      </c:scatterChart>
      <c:valAx>
        <c:axId val="628379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9806"/>
        <c:crossesAt val="0"/>
        <c:crossBetween val="midCat"/>
        <c:majorUnit val="30"/>
        <c:minorUnit val="30"/>
      </c:valAx>
      <c:valAx>
        <c:axId val="72798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379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