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0806058"/>
        <c:axId val="46243602"/>
      </c:barChart>
      <c:catAx>
        <c:axId val="4080605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6243602"/>
        <c:auto val="1"/>
        <c:lblAlgn val="ctr"/>
        <c:lblOffset val="100"/>
        <c:noMultiLvlLbl val="0"/>
      </c:catAx>
      <c:valAx>
        <c:axId val="462436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80605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0084111"/>
        <c:axId val="80241982"/>
      </c:barChart>
      <c:catAx>
        <c:axId val="300841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241982"/>
        <c:auto val="1"/>
        <c:lblAlgn val="ctr"/>
        <c:lblOffset val="100"/>
        <c:noMultiLvlLbl val="0"/>
      </c:catAx>
      <c:valAx>
        <c:axId val="8024198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0841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316323"/>
        <c:axId val="5588863"/>
      </c:barChart>
      <c:catAx>
        <c:axId val="6331632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88863"/>
        <c:auto val="1"/>
        <c:lblAlgn val="ctr"/>
        <c:lblOffset val="100"/>
        <c:noMultiLvlLbl val="0"/>
      </c:catAx>
      <c:valAx>
        <c:axId val="558886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31632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5344332"/>
        <c:axId val="76545488"/>
      </c:barChart>
      <c:catAx>
        <c:axId val="253443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545488"/>
        <c:auto val="1"/>
        <c:lblAlgn val="ctr"/>
        <c:lblOffset val="100"/>
        <c:noMultiLvlLbl val="0"/>
      </c:catAx>
      <c:valAx>
        <c:axId val="765454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3443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