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012312"/>
        <c:axId val="96446140"/>
      </c:scatterChart>
      <c:valAx>
        <c:axId val="980123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446140"/>
        <c:crossesAt val="0"/>
        <c:crossBetween val="midCat"/>
      </c:valAx>
      <c:valAx>
        <c:axId val="964461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01231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682096"/>
        <c:axId val="68980116"/>
      </c:scatterChart>
      <c:valAx>
        <c:axId val="676820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0116"/>
        <c:crossesAt val="0"/>
        <c:crossBetween val="midCat"/>
      </c:valAx>
      <c:valAx>
        <c:axId val="689801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8209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