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014898"/>
        <c:axId val="55634046"/>
      </c:scatterChart>
      <c:valAx>
        <c:axId val="701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4046"/>
        <c:crossesAt val="0"/>
        <c:crossBetween val="midCat"/>
      </c:valAx>
      <c:valAx>
        <c:axId val="55634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834653"/>
        <c:axId val="6647712"/>
      </c:lineChart>
      <c:catAx>
        <c:axId val="6983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712"/>
        <c:crossesAt val="0"/>
        <c:auto val="1"/>
        <c:lblAlgn val="ctr"/>
        <c:lblOffset val="100"/>
        <c:noMultiLvlLbl val="0"/>
      </c:catAx>
      <c:valAx>
        <c:axId val="6647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4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