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3031152"/>
        <c:axId val="51274106"/>
      </c:scatterChart>
      <c:valAx>
        <c:axId val="33031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74106"/>
        <c:crossesAt val="0"/>
        <c:crossBetween val="midCat"/>
      </c:valAx>
      <c:valAx>
        <c:axId val="5127410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11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