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06800"/>
        <c:axId val="72006068"/>
      </c:lineChart>
      <c:catAx>
        <c:axId val="54006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06068"/>
        <c:crossesAt val="0"/>
        <c:auto val="1"/>
        <c:lblAlgn val="ctr"/>
        <c:lblOffset val="100"/>
        <c:noMultiLvlLbl val="0"/>
      </c:catAx>
      <c:valAx>
        <c:axId val="720060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06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697347"/>
        <c:axId val="70127650"/>
      </c:areaChart>
      <c:catAx>
        <c:axId val="7269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27650"/>
        <c:crossesAt val="0"/>
        <c:auto val="1"/>
        <c:lblAlgn val="ctr"/>
        <c:lblOffset val="100"/>
        <c:noMultiLvlLbl val="0"/>
      </c:catAx>
      <c:valAx>
        <c:axId val="70127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697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