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6565"/>
        <c:axId val="71609090"/>
      </c:scatterChart>
      <c:valAx>
        <c:axId val="273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090"/>
        <c:crossesAt val="0"/>
        <c:crossBetween val="midCat"/>
      </c:valAx>
      <c:valAx>
        <c:axId val="7160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48902"/>
        <c:axId val="3719833"/>
      </c:scatterChart>
      <c:valAx>
        <c:axId val="2054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3"/>
        <c:crossesAt val="0"/>
        <c:crossBetween val="midCat"/>
      </c:valAx>
      <c:valAx>
        <c:axId val="371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038"/>
        <c:axId val="84114006"/>
      </c:scatterChart>
      <c:valAx>
        <c:axId val="469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006"/>
        <c:crossesAt val="0"/>
        <c:crossBetween val="midCat"/>
      </c:valAx>
      <c:valAx>
        <c:axId val="8411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23924"/>
        <c:axId val="24093261"/>
      </c:scatterChart>
      <c:valAx>
        <c:axId val="7052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261"/>
        <c:crossesAt val="0"/>
        <c:crossBetween val="midCat"/>
      </c:valAx>
      <c:valAx>
        <c:axId val="2409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