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42216"/>
        <c:axId val="28547017"/>
      </c:barChart>
      <c:catAx>
        <c:axId val="5524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017"/>
        <c:auto val="1"/>
        <c:lblAlgn val="ctr"/>
        <c:lblOffset val="100"/>
        <c:noMultiLvlLbl val="0"/>
      </c:catAx>
      <c:valAx>
        <c:axId val="285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73812"/>
        <c:axId val="96890425"/>
      </c:barChart>
      <c:catAx>
        <c:axId val="5437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425"/>
        <c:auto val="1"/>
        <c:lblAlgn val="ctr"/>
        <c:lblOffset val="100"/>
        <c:noMultiLvlLbl val="0"/>
      </c:catAx>
      <c:valAx>
        <c:axId val="968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52114"/>
        <c:axId val="29804505"/>
      </c:barChart>
      <c:catAx>
        <c:axId val="6055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505"/>
        <c:auto val="1"/>
        <c:lblAlgn val="ctr"/>
        <c:lblOffset val="100"/>
        <c:noMultiLvlLbl val="0"/>
      </c:catAx>
      <c:valAx>
        <c:axId val="298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43938"/>
        <c:axId val="15121747"/>
      </c:barChart>
      <c:catAx>
        <c:axId val="1754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747"/>
        <c:auto val="1"/>
        <c:lblAlgn val="ctr"/>
        <c:lblOffset val="100"/>
        <c:noMultiLvlLbl val="0"/>
      </c:catAx>
      <c:valAx>
        <c:axId val="151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29714"/>
        <c:axId val="90489025"/>
      </c:barChart>
      <c:catAx>
        <c:axId val="8812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025"/>
        <c:auto val="1"/>
        <c:lblAlgn val="ctr"/>
        <c:lblOffset val="100"/>
        <c:noMultiLvlLbl val="0"/>
      </c:catAx>
      <c:valAx>
        <c:axId val="904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04848"/>
        <c:axId val="48513507"/>
      </c:barChart>
      <c:catAx>
        <c:axId val="475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507"/>
        <c:auto val="1"/>
        <c:lblAlgn val="ctr"/>
        <c:lblOffset val="100"/>
        <c:noMultiLvlLbl val="0"/>
      </c:catAx>
      <c:valAx>
        <c:axId val="485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6938"/>
        <c:axId val="27291447"/>
      </c:barChart>
      <c:catAx>
        <c:axId val="5813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447"/>
        <c:auto val="1"/>
        <c:lblAlgn val="ctr"/>
        <c:lblOffset val="100"/>
        <c:noMultiLvlLbl val="0"/>
      </c:catAx>
      <c:valAx>
        <c:axId val="272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35009"/>
        <c:axId val="61548200"/>
      </c:barChart>
      <c:catAx>
        <c:axId val="8403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00"/>
        <c:auto val="1"/>
        <c:lblAlgn val="ctr"/>
        <c:lblOffset val="100"/>
        <c:noMultiLvlLbl val="0"/>
      </c:catAx>
      <c:valAx>
        <c:axId val="615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76439"/>
        <c:axId val="58966936"/>
      </c:barChart>
      <c:catAx>
        <c:axId val="724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936"/>
        <c:auto val="1"/>
        <c:lblAlgn val="ctr"/>
        <c:lblOffset val="100"/>
        <c:noMultiLvlLbl val="0"/>
      </c:catAx>
      <c:valAx>
        <c:axId val="589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65997"/>
        <c:axId val="7822232"/>
      </c:barChart>
      <c:catAx>
        <c:axId val="2746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32"/>
        <c:auto val="1"/>
        <c:lblAlgn val="ctr"/>
        <c:lblOffset val="100"/>
        <c:noMultiLvlLbl val="0"/>
      </c:catAx>
      <c:valAx>
        <c:axId val="78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44326"/>
        <c:axId val="39350631"/>
      </c:barChart>
      <c:catAx>
        <c:axId val="9714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631"/>
        <c:auto val="1"/>
        <c:lblAlgn val="ctr"/>
        <c:lblOffset val="100"/>
        <c:noMultiLvlLbl val="0"/>
      </c:catAx>
      <c:valAx>
        <c:axId val="393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5912"/>
        <c:axId val="33361528"/>
      </c:barChart>
      <c:catAx>
        <c:axId val="6527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528"/>
        <c:auto val="1"/>
        <c:lblAlgn val="ctr"/>
        <c:lblOffset val="100"/>
        <c:noMultiLvlLbl val="0"/>
      </c:catAx>
      <c:valAx>
        <c:axId val="333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52736"/>
        <c:axId val="52178214"/>
      </c:barChart>
      <c:catAx>
        <c:axId val="4745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214"/>
        <c:auto val="1"/>
        <c:lblAlgn val="ctr"/>
        <c:lblOffset val="100"/>
        <c:noMultiLvlLbl val="0"/>
      </c:catAx>
      <c:valAx>
        <c:axId val="521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79409"/>
        <c:axId val="80095983"/>
      </c:barChart>
      <c:catAx>
        <c:axId val="8627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983"/>
        <c:auto val="1"/>
        <c:lblAlgn val="ctr"/>
        <c:lblOffset val="100"/>
        <c:noMultiLvlLbl val="0"/>
      </c:catAx>
      <c:valAx>
        <c:axId val="800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58600"/>
        <c:axId val="94385753"/>
      </c:barChart>
      <c:catAx>
        <c:axId val="5595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753"/>
        <c:auto val="1"/>
        <c:lblAlgn val="ctr"/>
        <c:lblOffset val="100"/>
        <c:noMultiLvlLbl val="0"/>
      </c:catAx>
      <c:valAx>
        <c:axId val="943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69465"/>
        <c:axId val="833302"/>
      </c:barChart>
      <c:catAx>
        <c:axId val="5636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2"/>
        <c:auto val="1"/>
        <c:lblAlgn val="ctr"/>
        <c:lblOffset val="100"/>
        <c:noMultiLvlLbl val="0"/>
      </c:catAx>
      <c:valAx>
        <c:axId val="8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01938"/>
        <c:axId val="38799961"/>
      </c:barChart>
      <c:catAx>
        <c:axId val="945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961"/>
        <c:auto val="1"/>
        <c:lblAlgn val="ctr"/>
        <c:lblOffset val="100"/>
        <c:noMultiLvlLbl val="0"/>
      </c:catAx>
      <c:valAx>
        <c:axId val="387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8661"/>
        <c:axId val="12593539"/>
      </c:barChart>
      <c:catAx>
        <c:axId val="130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539"/>
        <c:auto val="1"/>
        <c:lblAlgn val="ctr"/>
        <c:lblOffset val="100"/>
        <c:noMultiLvlLbl val="0"/>
      </c:catAx>
      <c:valAx>
        <c:axId val="1259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