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2894"/>
        <c:axId val="55410659"/>
      </c:scatterChart>
      <c:valAx>
        <c:axId val="2012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659"/>
        <c:crossesAt val="0"/>
        <c:crossBetween val="midCat"/>
      </c:valAx>
      <c:valAx>
        <c:axId val="5541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15421"/>
        <c:axId val="85933897"/>
      </c:scatterChart>
      <c:valAx>
        <c:axId val="3321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897"/>
        <c:crossesAt val="0"/>
        <c:crossBetween val="midCat"/>
      </c:valAx>
      <c:valAx>
        <c:axId val="8593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85721"/>
        <c:axId val="72460283"/>
      </c:scatterChart>
      <c:valAx>
        <c:axId val="4698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283"/>
        <c:crossesAt val="0"/>
        <c:crossBetween val="midCat"/>
      </c:valAx>
      <c:valAx>
        <c:axId val="7246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22688"/>
        <c:axId val="59130918"/>
      </c:scatterChart>
      <c:valAx>
        <c:axId val="8042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918"/>
        <c:crossesAt val="0"/>
        <c:crossBetween val="midCat"/>
      </c:valAx>
      <c:valAx>
        <c:axId val="5913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