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86251"/>
        <c:axId val="39006749"/>
      </c:barChart>
      <c:catAx>
        <c:axId val="1448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749"/>
        <c:auto val="1"/>
        <c:lblAlgn val="ctr"/>
        <c:lblOffset val="100"/>
        <c:noMultiLvlLbl val="0"/>
      </c:catAx>
      <c:valAx>
        <c:axId val="3900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61948"/>
        <c:axId val="34980148"/>
      </c:barChart>
      <c:catAx>
        <c:axId val="3656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148"/>
        <c:auto val="1"/>
        <c:lblAlgn val="ctr"/>
        <c:lblOffset val="100"/>
        <c:noMultiLvlLbl val="0"/>
      </c:catAx>
      <c:valAx>
        <c:axId val="3498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36548"/>
        <c:axId val="2962395"/>
      </c:barChart>
      <c:catAx>
        <c:axId val="7343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95"/>
        <c:auto val="1"/>
        <c:lblAlgn val="ctr"/>
        <c:lblOffset val="100"/>
        <c:noMultiLvlLbl val="0"/>
      </c:catAx>
      <c:valAx>
        <c:axId val="296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50548"/>
        <c:axId val="18877325"/>
      </c:barChart>
      <c:catAx>
        <c:axId val="4295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325"/>
        <c:auto val="1"/>
        <c:lblAlgn val="ctr"/>
        <c:lblOffset val="100"/>
        <c:noMultiLvlLbl val="0"/>
      </c:catAx>
      <c:valAx>
        <c:axId val="1887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95135"/>
        <c:axId val="9089061"/>
      </c:barChart>
      <c:catAx>
        <c:axId val="2439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61"/>
        <c:auto val="1"/>
        <c:lblAlgn val="ctr"/>
        <c:lblOffset val="100"/>
        <c:noMultiLvlLbl val="0"/>
      </c:catAx>
      <c:valAx>
        <c:axId val="908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36624"/>
        <c:axId val="13457168"/>
      </c:barChart>
      <c:catAx>
        <c:axId val="8993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168"/>
        <c:auto val="1"/>
        <c:lblAlgn val="ctr"/>
        <c:lblOffset val="100"/>
        <c:noMultiLvlLbl val="0"/>
      </c:catAx>
      <c:valAx>
        <c:axId val="1345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6052"/>
        <c:axId val="33512833"/>
      </c:barChart>
      <c:catAx>
        <c:axId val="369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833"/>
        <c:auto val="1"/>
        <c:lblAlgn val="ctr"/>
        <c:lblOffset val="100"/>
        <c:noMultiLvlLbl val="0"/>
      </c:catAx>
      <c:valAx>
        <c:axId val="3351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63835"/>
        <c:axId val="19705762"/>
      </c:barChart>
      <c:catAx>
        <c:axId val="9476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762"/>
        <c:auto val="1"/>
        <c:lblAlgn val="ctr"/>
        <c:lblOffset val="100"/>
        <c:noMultiLvlLbl val="0"/>
      </c:catAx>
      <c:valAx>
        <c:axId val="1970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01775"/>
        <c:axId val="48770773"/>
      </c:barChart>
      <c:catAx>
        <c:axId val="1640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773"/>
        <c:auto val="1"/>
        <c:lblAlgn val="ctr"/>
        <c:lblOffset val="100"/>
        <c:noMultiLvlLbl val="0"/>
      </c:catAx>
      <c:valAx>
        <c:axId val="4877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73813"/>
        <c:axId val="65443643"/>
      </c:barChart>
      <c:catAx>
        <c:axId val="1987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643"/>
        <c:auto val="1"/>
        <c:lblAlgn val="ctr"/>
        <c:lblOffset val="100"/>
        <c:noMultiLvlLbl val="0"/>
      </c:catAx>
      <c:valAx>
        <c:axId val="6544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70924"/>
        <c:axId val="4410569"/>
      </c:barChart>
      <c:catAx>
        <c:axId val="5747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69"/>
        <c:auto val="1"/>
        <c:lblAlgn val="ctr"/>
        <c:lblOffset val="100"/>
        <c:noMultiLvlLbl val="0"/>
      </c:catAx>
      <c:valAx>
        <c:axId val="441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45330"/>
        <c:axId val="56094953"/>
      </c:barChart>
      <c:catAx>
        <c:axId val="5634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953"/>
        <c:auto val="1"/>
        <c:lblAlgn val="ctr"/>
        <c:lblOffset val="100"/>
        <c:noMultiLvlLbl val="0"/>
      </c:catAx>
      <c:valAx>
        <c:axId val="5609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11398"/>
        <c:axId val="51606218"/>
      </c:barChart>
      <c:catAx>
        <c:axId val="5941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218"/>
        <c:auto val="1"/>
        <c:lblAlgn val="ctr"/>
        <c:lblOffset val="100"/>
        <c:noMultiLvlLbl val="0"/>
      </c:catAx>
      <c:valAx>
        <c:axId val="5160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88562"/>
        <c:axId val="7728044"/>
      </c:barChart>
      <c:catAx>
        <c:axId val="8428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44"/>
        <c:auto val="1"/>
        <c:lblAlgn val="ctr"/>
        <c:lblOffset val="100"/>
        <c:noMultiLvlLbl val="0"/>
      </c:catAx>
      <c:valAx>
        <c:axId val="772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55420"/>
        <c:axId val="57776241"/>
      </c:barChart>
      <c:catAx>
        <c:axId val="5725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241"/>
        <c:auto val="1"/>
        <c:lblAlgn val="ctr"/>
        <c:lblOffset val="100"/>
        <c:noMultiLvlLbl val="0"/>
      </c:catAx>
      <c:valAx>
        <c:axId val="5777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1666"/>
        <c:axId val="89530558"/>
      </c:barChart>
      <c:catAx>
        <c:axId val="703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558"/>
        <c:auto val="1"/>
        <c:lblAlgn val="ctr"/>
        <c:lblOffset val="100"/>
        <c:noMultiLvlLbl val="0"/>
      </c:catAx>
      <c:valAx>
        <c:axId val="8953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54488"/>
        <c:axId val="58456819"/>
      </c:barChart>
      <c:catAx>
        <c:axId val="3075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819"/>
        <c:auto val="1"/>
        <c:lblAlgn val="ctr"/>
        <c:lblOffset val="100"/>
        <c:noMultiLvlLbl val="0"/>
      </c:catAx>
      <c:valAx>
        <c:axId val="5845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9324"/>
        <c:axId val="42988836"/>
      </c:barChart>
      <c:catAx>
        <c:axId val="194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836"/>
        <c:auto val="1"/>
        <c:lblAlgn val="ctr"/>
        <c:lblOffset val="100"/>
        <c:noMultiLvlLbl val="0"/>
      </c:catAx>
      <c:valAx>
        <c:axId val="429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