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02145"/>
        <c:axId val="44682099"/>
      </c:scatterChart>
      <c:valAx>
        <c:axId val="31102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099"/>
        <c:crossesAt val="0"/>
        <c:crossBetween val="midCat"/>
      </c:valAx>
      <c:valAx>
        <c:axId val="4468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60682"/>
        <c:axId val="2431087"/>
      </c:scatterChart>
      <c:valAx>
        <c:axId val="526606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87"/>
        <c:crossesAt val="0"/>
        <c:crossBetween val="midCat"/>
      </c:valAx>
      <c:valAx>
        <c:axId val="243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6940"/>
        <c:axId val="334756"/>
      </c:scatterChart>
      <c:valAx>
        <c:axId val="815769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6"/>
        <c:crossesAt val="0"/>
        <c:crossBetween val="midCat"/>
      </c:valAx>
      <c:valAx>
        <c:axId val="33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1428"/>
        <c:axId val="16964861"/>
      </c:scatterChart>
      <c:valAx>
        <c:axId val="436814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61"/>
        <c:crossesAt val="0"/>
        <c:crossBetween val="midCat"/>
      </c:valAx>
      <c:valAx>
        <c:axId val="1696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9084"/>
        <c:axId val="10292310"/>
      </c:scatterChart>
      <c:valAx>
        <c:axId val="960690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310"/>
        <c:crossesAt val="0"/>
        <c:crossBetween val="midCat"/>
      </c:valAx>
      <c:valAx>
        <c:axId val="1029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2248"/>
        <c:axId val="86338399"/>
      </c:scatterChart>
      <c:valAx>
        <c:axId val="47412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399"/>
        <c:crossesAt val="0"/>
        <c:crossBetween val="midCat"/>
      </c:valAx>
      <c:valAx>
        <c:axId val="8633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6545"/>
        <c:axId val="98781130"/>
      </c:scatterChart>
      <c:valAx>
        <c:axId val="415065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30"/>
        <c:crossesAt val="0"/>
        <c:crossBetween val="midCat"/>
      </c:valAx>
      <c:valAx>
        <c:axId val="9878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7561"/>
        <c:axId val="28244541"/>
      </c:scatterChart>
      <c:valAx>
        <c:axId val="888575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541"/>
        <c:crossesAt val="0"/>
        <c:crossBetween val="midCat"/>
      </c:valAx>
      <c:valAx>
        <c:axId val="2824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3744"/>
        <c:axId val="1503055"/>
      </c:scatterChart>
      <c:valAx>
        <c:axId val="638337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55"/>
        <c:crossesAt val="0"/>
        <c:crossBetween val="midCat"/>
      </c:valAx>
      <c:valAx>
        <c:axId val="150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4437"/>
        <c:axId val="68840222"/>
      </c:scatterChart>
      <c:valAx>
        <c:axId val="1254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222"/>
        <c:crossesAt val="0"/>
        <c:crossBetween val="midCat"/>
      </c:valAx>
      <c:valAx>
        <c:axId val="6884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51570"/>
        <c:axId val="2200622"/>
      </c:scatterChart>
      <c:valAx>
        <c:axId val="32651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22"/>
        <c:crossesAt val="0"/>
        <c:crossBetween val="midCat"/>
      </c:valAx>
      <c:valAx>
        <c:axId val="2200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04361"/>
        <c:axId val="4985849"/>
      </c:scatterChart>
      <c:valAx>
        <c:axId val="917043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49"/>
        <c:crossesAt val="0"/>
        <c:crossBetween val="midCat"/>
      </c:valAx>
      <c:valAx>
        <c:axId val="498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