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04591"/>
        <c:axId val="3492775"/>
      </c:scatterChart>
      <c:valAx>
        <c:axId val="71304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5"/>
        <c:crossesAt val="0"/>
        <c:crossBetween val="midCat"/>
      </c:valAx>
      <c:valAx>
        <c:axId val="349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818"/>
        <c:axId val="49119381"/>
      </c:scatterChart>
      <c:valAx>
        <c:axId val="48148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381"/>
        <c:crossesAt val="0"/>
        <c:crossBetween val="midCat"/>
      </c:valAx>
      <c:valAx>
        <c:axId val="49119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1840"/>
        <c:axId val="72026456"/>
      </c:scatterChart>
      <c:valAx>
        <c:axId val="73361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56"/>
        <c:crossesAt val="0"/>
        <c:crossBetween val="midCat"/>
      </c:valAx>
      <c:valAx>
        <c:axId val="7202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2397"/>
        <c:axId val="1001063"/>
      </c:scatterChart>
      <c:valAx>
        <c:axId val="58662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3"/>
        <c:crossesAt val="0"/>
        <c:crossBetween val="midCat"/>
      </c:valAx>
      <c:valAx>
        <c:axId val="100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3581"/>
        <c:axId val="14609192"/>
      </c:scatterChart>
      <c:valAx>
        <c:axId val="15133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92"/>
        <c:crossesAt val="0"/>
        <c:crossBetween val="midCat"/>
      </c:valAx>
      <c:valAx>
        <c:axId val="1460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2586"/>
        <c:axId val="13920879"/>
      </c:scatterChart>
      <c:valAx>
        <c:axId val="70502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79"/>
        <c:crossesAt val="0"/>
        <c:crossBetween val="midCat"/>
      </c:valAx>
      <c:valAx>
        <c:axId val="1392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44182"/>
        <c:axId val="92625640"/>
      </c:scatterChart>
      <c:valAx>
        <c:axId val="65744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40"/>
        <c:crossesAt val="0"/>
        <c:crossBetween val="midCat"/>
      </c:valAx>
      <c:valAx>
        <c:axId val="9262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96242"/>
        <c:axId val="98116723"/>
      </c:scatterChart>
      <c:valAx>
        <c:axId val="55396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723"/>
        <c:crossesAt val="0"/>
        <c:crossBetween val="midCat"/>
      </c:valAx>
      <c:valAx>
        <c:axId val="9811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799"/>
        <c:axId val="8571081"/>
      </c:scatterChart>
      <c:valAx>
        <c:axId val="15987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1"/>
        <c:crossesAt val="0"/>
        <c:crossBetween val="midCat"/>
      </c:valAx>
      <c:valAx>
        <c:axId val="857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9634"/>
        <c:axId val="25208346"/>
      </c:scatterChart>
      <c:valAx>
        <c:axId val="84439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346"/>
        <c:crossesAt val="0"/>
        <c:crossBetween val="midCat"/>
      </c:valAx>
      <c:valAx>
        <c:axId val="2520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2480"/>
        <c:axId val="45715177"/>
      </c:scatterChart>
      <c:valAx>
        <c:axId val="33342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77"/>
        <c:crossesAt val="0"/>
        <c:crossBetween val="midCat"/>
      </c:valAx>
      <c:valAx>
        <c:axId val="4571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97750"/>
        <c:axId val="82275698"/>
      </c:scatterChart>
      <c:valAx>
        <c:axId val="45897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98"/>
        <c:crossesAt val="0"/>
        <c:crossBetween val="midCat"/>
      </c:valAx>
      <c:valAx>
        <c:axId val="8227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