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070471"/>
        <c:axId val="12772857"/>
      </c:scatterChart>
      <c:valAx>
        <c:axId val="28070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857"/>
        <c:crossesAt val="0"/>
        <c:crossBetween val="midCat"/>
      </c:valAx>
      <c:valAx>
        <c:axId val="1277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8398"/>
        <c:axId val="94415256"/>
      </c:scatterChart>
      <c:valAx>
        <c:axId val="85138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56"/>
        <c:crossesAt val="0"/>
        <c:crossBetween val="midCat"/>
      </c:valAx>
      <c:valAx>
        <c:axId val="9441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53927"/>
        <c:axId val="87887212"/>
      </c:scatterChart>
      <c:valAx>
        <c:axId val="73553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12"/>
        <c:crossesAt val="0"/>
        <c:crossBetween val="midCat"/>
      </c:valAx>
      <c:valAx>
        <c:axId val="8788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4570"/>
        <c:axId val="93020098"/>
      </c:scatterChart>
      <c:valAx>
        <c:axId val="698845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98"/>
        <c:crossesAt val="0"/>
        <c:crossBetween val="midCat"/>
      </c:valAx>
      <c:valAx>
        <c:axId val="9302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1814"/>
        <c:axId val="81635322"/>
      </c:scatterChart>
      <c:valAx>
        <c:axId val="66321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322"/>
        <c:crossesAt val="0"/>
        <c:crossBetween val="midCat"/>
      </c:valAx>
      <c:valAx>
        <c:axId val="8163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67962"/>
        <c:axId val="98816529"/>
      </c:scatterChart>
      <c:valAx>
        <c:axId val="79067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29"/>
        <c:crossesAt val="0"/>
        <c:crossBetween val="midCat"/>
      </c:valAx>
      <c:valAx>
        <c:axId val="9881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5759"/>
        <c:axId val="75706912"/>
      </c:scatterChart>
      <c:valAx>
        <c:axId val="93285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912"/>
        <c:crossesAt val="0"/>
        <c:crossBetween val="midCat"/>
      </c:valAx>
      <c:valAx>
        <c:axId val="7570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09439"/>
        <c:axId val="3665697"/>
      </c:scatterChart>
      <c:valAx>
        <c:axId val="81509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97"/>
        <c:crossesAt val="0"/>
        <c:crossBetween val="midCat"/>
      </c:valAx>
      <c:valAx>
        <c:axId val="366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86845"/>
        <c:axId val="45888637"/>
      </c:scatterChart>
      <c:valAx>
        <c:axId val="80086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37"/>
        <c:crossesAt val="0"/>
        <c:crossBetween val="midCat"/>
      </c:valAx>
      <c:valAx>
        <c:axId val="4588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2860"/>
        <c:axId val="98113642"/>
      </c:scatterChart>
      <c:valAx>
        <c:axId val="90252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42"/>
        <c:crossesAt val="0"/>
        <c:crossBetween val="midCat"/>
      </c:valAx>
      <c:valAx>
        <c:axId val="9811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7129"/>
        <c:axId val="54564919"/>
      </c:scatterChart>
      <c:valAx>
        <c:axId val="93527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19"/>
        <c:crossesAt val="0"/>
        <c:crossBetween val="midCat"/>
      </c:valAx>
      <c:valAx>
        <c:axId val="5456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461934"/>
        <c:axId val="98449593"/>
      </c:scatterChart>
      <c:valAx>
        <c:axId val="31461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93"/>
        <c:crossesAt val="0"/>
        <c:crossBetween val="midCat"/>
      </c:valAx>
      <c:valAx>
        <c:axId val="9844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