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122906"/>
        <c:axId val="84567982"/>
      </c:scatterChart>
      <c:valAx>
        <c:axId val="881229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982"/>
        <c:crossesAt val="0"/>
        <c:crossBetween val="midCat"/>
      </c:valAx>
      <c:valAx>
        <c:axId val="84567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32796"/>
        <c:axId val="68591041"/>
      </c:scatterChart>
      <c:valAx>
        <c:axId val="323327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041"/>
        <c:crossesAt val="0"/>
        <c:crossBetween val="midCat"/>
      </c:valAx>
      <c:valAx>
        <c:axId val="68591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53908"/>
        <c:axId val="38514934"/>
      </c:scatterChart>
      <c:valAx>
        <c:axId val="529539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934"/>
        <c:crossesAt val="0"/>
        <c:crossBetween val="midCat"/>
      </c:valAx>
      <c:valAx>
        <c:axId val="38514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9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33708"/>
        <c:axId val="65564370"/>
      </c:scatterChart>
      <c:valAx>
        <c:axId val="437337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370"/>
        <c:crossesAt val="0"/>
        <c:crossBetween val="midCat"/>
      </c:valAx>
      <c:valAx>
        <c:axId val="65564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55202"/>
        <c:axId val="34870102"/>
      </c:scatterChart>
      <c:valAx>
        <c:axId val="943552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102"/>
        <c:crossesAt val="0"/>
        <c:crossBetween val="midCat"/>
      </c:valAx>
      <c:valAx>
        <c:axId val="34870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45574"/>
        <c:axId val="64365324"/>
      </c:scatterChart>
      <c:valAx>
        <c:axId val="3574557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5324"/>
        <c:crossesAt val="0"/>
        <c:crossBetween val="midCat"/>
      </c:valAx>
      <c:valAx>
        <c:axId val="64365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5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17061"/>
        <c:axId val="54951973"/>
      </c:scatterChart>
      <c:valAx>
        <c:axId val="344170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1973"/>
        <c:crossesAt val="0"/>
        <c:crossBetween val="midCat"/>
      </c:valAx>
      <c:valAx>
        <c:axId val="54951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06089"/>
        <c:axId val="99042013"/>
      </c:scatterChart>
      <c:valAx>
        <c:axId val="753060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013"/>
        <c:crossesAt val="0"/>
        <c:crossBetween val="midCat"/>
      </c:valAx>
      <c:valAx>
        <c:axId val="99042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23091"/>
        <c:axId val="38424628"/>
      </c:scatterChart>
      <c:valAx>
        <c:axId val="547230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628"/>
        <c:crossesAt val="0"/>
        <c:crossBetween val="midCat"/>
      </c:valAx>
      <c:valAx>
        <c:axId val="38424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3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72202"/>
        <c:axId val="97276435"/>
      </c:scatterChart>
      <c:valAx>
        <c:axId val="938722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435"/>
        <c:crossesAt val="0"/>
        <c:crossBetween val="midCat"/>
      </c:valAx>
      <c:valAx>
        <c:axId val="97276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18800"/>
        <c:axId val="38963007"/>
      </c:scatterChart>
      <c:valAx>
        <c:axId val="641188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007"/>
        <c:crossesAt val="0"/>
        <c:crossBetween val="midCat"/>
      </c:valAx>
      <c:valAx>
        <c:axId val="38963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462213"/>
        <c:axId val="28379566"/>
      </c:scatterChart>
      <c:valAx>
        <c:axId val="784622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566"/>
        <c:crossesAt val="0"/>
        <c:crossBetween val="midCat"/>
      </c:valAx>
      <c:valAx>
        <c:axId val="28379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