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302514"/>
        <c:axId val="50791297"/>
      </c:scatterChart>
      <c:valAx>
        <c:axId val="533025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297"/>
        <c:crossesAt val="0"/>
        <c:crossBetween val="midCat"/>
      </c:valAx>
      <c:valAx>
        <c:axId val="50791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2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4241"/>
        <c:axId val="90156739"/>
      </c:scatterChart>
      <c:valAx>
        <c:axId val="43642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739"/>
        <c:crossesAt val="0"/>
        <c:crossBetween val="midCat"/>
      </c:valAx>
      <c:valAx>
        <c:axId val="90156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76180"/>
        <c:axId val="20828956"/>
      </c:scatterChart>
      <c:valAx>
        <c:axId val="778761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8956"/>
        <c:crossesAt val="0"/>
        <c:crossBetween val="midCat"/>
      </c:valAx>
      <c:valAx>
        <c:axId val="20828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6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65920"/>
        <c:axId val="10996942"/>
      </c:scatterChart>
      <c:valAx>
        <c:axId val="271659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942"/>
        <c:crossesAt val="0"/>
        <c:crossBetween val="midCat"/>
      </c:valAx>
      <c:valAx>
        <c:axId val="10996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5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53836"/>
        <c:axId val="98152072"/>
      </c:scatterChart>
      <c:valAx>
        <c:axId val="104538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072"/>
        <c:crossesAt val="0"/>
        <c:crossBetween val="midCat"/>
      </c:valAx>
      <c:valAx>
        <c:axId val="98152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73796"/>
        <c:axId val="96680660"/>
      </c:scatterChart>
      <c:valAx>
        <c:axId val="783737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660"/>
        <c:crossesAt val="0"/>
        <c:crossBetween val="midCat"/>
      </c:valAx>
      <c:valAx>
        <c:axId val="96680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82240"/>
        <c:axId val="859138"/>
      </c:scatterChart>
      <c:valAx>
        <c:axId val="289822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8"/>
        <c:crossesAt val="0"/>
        <c:crossBetween val="midCat"/>
      </c:valAx>
      <c:valAx>
        <c:axId val="859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2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84475"/>
        <c:axId val="31666116"/>
      </c:scatterChart>
      <c:valAx>
        <c:axId val="718844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116"/>
        <c:crossesAt val="0"/>
        <c:crossBetween val="midCat"/>
      </c:valAx>
      <c:valAx>
        <c:axId val="31666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44373"/>
        <c:axId val="58691663"/>
      </c:scatterChart>
      <c:valAx>
        <c:axId val="358443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663"/>
        <c:crossesAt val="0"/>
        <c:crossBetween val="midCat"/>
      </c:valAx>
      <c:valAx>
        <c:axId val="58691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64537"/>
        <c:axId val="13614010"/>
      </c:scatterChart>
      <c:valAx>
        <c:axId val="170645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4010"/>
        <c:crossesAt val="0"/>
        <c:crossBetween val="midCat"/>
      </c:valAx>
      <c:valAx>
        <c:axId val="13614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81278"/>
        <c:axId val="33896511"/>
      </c:scatterChart>
      <c:valAx>
        <c:axId val="139812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511"/>
        <c:crossesAt val="0"/>
        <c:crossBetween val="midCat"/>
      </c:valAx>
      <c:valAx>
        <c:axId val="33896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739055"/>
        <c:axId val="15280557"/>
      </c:scatterChart>
      <c:valAx>
        <c:axId val="387390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557"/>
        <c:crossesAt val="0"/>
        <c:crossBetween val="midCat"/>
      </c:valAx>
      <c:valAx>
        <c:axId val="15280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