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08849"/>
        <c:axId val="97251814"/>
      </c:barChart>
      <c:catAx>
        <c:axId val="140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1814"/>
        <c:auto val="1"/>
        <c:lblAlgn val="ctr"/>
        <c:lblOffset val="100"/>
        <c:noMultiLvlLbl val="0"/>
      </c:catAx>
      <c:valAx>
        <c:axId val="9725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564474"/>
        <c:axId val="24332552"/>
      </c:barChart>
      <c:catAx>
        <c:axId val="62564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2552"/>
        <c:auto val="1"/>
        <c:lblAlgn val="ctr"/>
        <c:lblOffset val="100"/>
        <c:noMultiLvlLbl val="0"/>
      </c:catAx>
      <c:valAx>
        <c:axId val="2433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4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107852"/>
        <c:axId val="41197689"/>
      </c:barChart>
      <c:catAx>
        <c:axId val="44107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7689"/>
        <c:auto val="1"/>
        <c:lblAlgn val="ctr"/>
        <c:lblOffset val="100"/>
        <c:noMultiLvlLbl val="0"/>
      </c:catAx>
      <c:valAx>
        <c:axId val="4119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7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510939"/>
        <c:axId val="16697188"/>
      </c:barChart>
      <c:catAx>
        <c:axId val="2351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7188"/>
        <c:auto val="1"/>
        <c:lblAlgn val="ctr"/>
        <c:lblOffset val="100"/>
        <c:noMultiLvlLbl val="0"/>
      </c:catAx>
      <c:valAx>
        <c:axId val="1669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204135"/>
        <c:axId val="21012466"/>
      </c:barChart>
      <c:catAx>
        <c:axId val="8520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2466"/>
        <c:auto val="1"/>
        <c:lblAlgn val="ctr"/>
        <c:lblOffset val="100"/>
        <c:noMultiLvlLbl val="0"/>
      </c:catAx>
      <c:valAx>
        <c:axId val="2101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377959"/>
        <c:axId val="6740749"/>
      </c:barChart>
      <c:catAx>
        <c:axId val="3837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749"/>
        <c:auto val="1"/>
        <c:lblAlgn val="ctr"/>
        <c:lblOffset val="100"/>
        <c:noMultiLvlLbl val="0"/>
      </c:catAx>
      <c:valAx>
        <c:axId val="674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75046"/>
        <c:axId val="15788278"/>
      </c:barChart>
      <c:catAx>
        <c:axId val="61375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8278"/>
        <c:auto val="1"/>
        <c:lblAlgn val="ctr"/>
        <c:lblOffset val="100"/>
        <c:noMultiLvlLbl val="0"/>
      </c:catAx>
      <c:valAx>
        <c:axId val="1578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5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771442"/>
        <c:axId val="6392774"/>
      </c:barChart>
      <c:catAx>
        <c:axId val="37771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774"/>
        <c:auto val="1"/>
        <c:lblAlgn val="ctr"/>
        <c:lblOffset val="100"/>
        <c:noMultiLvlLbl val="0"/>
      </c:catAx>
      <c:valAx>
        <c:axId val="639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1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092030"/>
        <c:axId val="74141703"/>
      </c:barChart>
      <c:catAx>
        <c:axId val="93092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1703"/>
        <c:auto val="1"/>
        <c:lblAlgn val="ctr"/>
        <c:lblOffset val="100"/>
        <c:noMultiLvlLbl val="0"/>
      </c:catAx>
      <c:valAx>
        <c:axId val="7414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2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684342"/>
        <c:axId val="51805752"/>
      </c:barChart>
      <c:catAx>
        <c:axId val="12684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5752"/>
        <c:auto val="1"/>
        <c:lblAlgn val="ctr"/>
        <c:lblOffset val="100"/>
        <c:noMultiLvlLbl val="0"/>
      </c:catAx>
      <c:valAx>
        <c:axId val="5180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170576"/>
        <c:axId val="61032636"/>
      </c:barChart>
      <c:catAx>
        <c:axId val="63170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2636"/>
        <c:auto val="1"/>
        <c:lblAlgn val="ctr"/>
        <c:lblOffset val="100"/>
        <c:noMultiLvlLbl val="0"/>
      </c:catAx>
      <c:valAx>
        <c:axId val="6103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0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11336"/>
        <c:axId val="25389368"/>
      </c:barChart>
      <c:catAx>
        <c:axId val="9861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9368"/>
        <c:auto val="1"/>
        <c:lblAlgn val="ctr"/>
        <c:lblOffset val="100"/>
        <c:noMultiLvlLbl val="0"/>
      </c:catAx>
      <c:valAx>
        <c:axId val="2538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437933"/>
        <c:axId val="13806035"/>
      </c:barChart>
      <c:catAx>
        <c:axId val="8243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6035"/>
        <c:auto val="1"/>
        <c:lblAlgn val="ctr"/>
        <c:lblOffset val="100"/>
        <c:noMultiLvlLbl val="0"/>
      </c:catAx>
      <c:valAx>
        <c:axId val="1380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886128"/>
        <c:axId val="85878589"/>
      </c:barChart>
      <c:catAx>
        <c:axId val="37886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8589"/>
        <c:auto val="1"/>
        <c:lblAlgn val="ctr"/>
        <c:lblOffset val="100"/>
        <c:noMultiLvlLbl val="0"/>
      </c:catAx>
      <c:valAx>
        <c:axId val="8587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6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556396"/>
        <c:axId val="84064166"/>
      </c:barChart>
      <c:catAx>
        <c:axId val="13556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4166"/>
        <c:auto val="1"/>
        <c:lblAlgn val="ctr"/>
        <c:lblOffset val="100"/>
        <c:noMultiLvlLbl val="0"/>
      </c:catAx>
      <c:valAx>
        <c:axId val="8406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6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492119"/>
        <c:axId val="936989"/>
      </c:barChart>
      <c:catAx>
        <c:axId val="69492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89"/>
        <c:auto val="1"/>
        <c:lblAlgn val="ctr"/>
        <c:lblOffset val="100"/>
        <c:noMultiLvlLbl val="0"/>
      </c:catAx>
      <c:valAx>
        <c:axId val="93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2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23610"/>
        <c:axId val="6878046"/>
      </c:barChart>
      <c:catAx>
        <c:axId val="852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046"/>
        <c:auto val="1"/>
        <c:lblAlgn val="ctr"/>
        <c:lblOffset val="100"/>
        <c:noMultiLvlLbl val="0"/>
      </c:catAx>
      <c:valAx>
        <c:axId val="687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050090"/>
        <c:axId val="81809416"/>
      </c:barChart>
      <c:catAx>
        <c:axId val="3405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9416"/>
        <c:auto val="1"/>
        <c:lblAlgn val="ctr"/>
        <c:lblOffset val="100"/>
        <c:noMultiLvlLbl val="0"/>
      </c:catAx>
      <c:valAx>
        <c:axId val="8180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