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8963"/>
        <c:axId val="56192595"/>
      </c:scatterChart>
      <c:valAx>
        <c:axId val="187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595"/>
        <c:crossesAt val="0"/>
        <c:crossBetween val="midCat"/>
      </c:valAx>
      <c:valAx>
        <c:axId val="5619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73031"/>
        <c:axId val="77825987"/>
      </c:scatterChart>
      <c:valAx>
        <c:axId val="40873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987"/>
        <c:crossesAt val="0"/>
        <c:crossBetween val="midCat"/>
      </c:valAx>
      <c:valAx>
        <c:axId val="77825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89058"/>
        <c:axId val="14913475"/>
      </c:scatterChart>
      <c:valAx>
        <c:axId val="1088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475"/>
        <c:crossesAt val="0"/>
        <c:crossBetween val="midCat"/>
      </c:valAx>
      <c:valAx>
        <c:axId val="14913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80003"/>
        <c:axId val="91034305"/>
      </c:scatterChart>
      <c:valAx>
        <c:axId val="1098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305"/>
        <c:crossesAt val="0"/>
        <c:crossBetween val="midCat"/>
      </c:valAx>
      <c:valAx>
        <c:axId val="9103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