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9037"/>
        <c:axId val="42303350"/>
      </c:barChart>
      <c:catAx>
        <c:axId val="274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50"/>
        <c:auto val="1"/>
        <c:lblAlgn val="ctr"/>
        <c:lblOffset val="100"/>
        <c:noMultiLvlLbl val="0"/>
      </c:catAx>
      <c:valAx>
        <c:axId val="423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07089"/>
        <c:axId val="57706469"/>
      </c:barChart>
      <c:catAx>
        <c:axId val="334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69"/>
        <c:auto val="1"/>
        <c:lblAlgn val="ctr"/>
        <c:lblOffset val="100"/>
        <c:noMultiLvlLbl val="0"/>
      </c:catAx>
      <c:valAx>
        <c:axId val="577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0432"/>
        <c:axId val="48185584"/>
      </c:barChart>
      <c:catAx>
        <c:axId val="471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584"/>
        <c:auto val="1"/>
        <c:lblAlgn val="ctr"/>
        <c:lblOffset val="100"/>
        <c:noMultiLvlLbl val="0"/>
      </c:catAx>
      <c:valAx>
        <c:axId val="481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02938"/>
        <c:axId val="82360783"/>
      </c:barChart>
      <c:catAx>
        <c:axId val="249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783"/>
        <c:auto val="1"/>
        <c:lblAlgn val="ctr"/>
        <c:lblOffset val="100"/>
        <c:noMultiLvlLbl val="0"/>
      </c:catAx>
      <c:valAx>
        <c:axId val="823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8630"/>
        <c:axId val="53358541"/>
      </c:barChart>
      <c:catAx>
        <c:axId val="964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41"/>
        <c:auto val="1"/>
        <c:lblAlgn val="ctr"/>
        <c:lblOffset val="100"/>
        <c:noMultiLvlLbl val="0"/>
      </c:catAx>
      <c:valAx>
        <c:axId val="533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5173"/>
        <c:axId val="13827594"/>
      </c:barChart>
      <c:catAx>
        <c:axId val="381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94"/>
        <c:auto val="1"/>
        <c:lblAlgn val="ctr"/>
        <c:lblOffset val="100"/>
        <c:noMultiLvlLbl val="0"/>
      </c:catAx>
      <c:valAx>
        <c:axId val="138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8087"/>
        <c:axId val="72812209"/>
      </c:barChart>
      <c:catAx>
        <c:axId val="149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209"/>
        <c:auto val="1"/>
        <c:lblAlgn val="ctr"/>
        <c:lblOffset val="100"/>
        <c:noMultiLvlLbl val="0"/>
      </c:catAx>
      <c:valAx>
        <c:axId val="72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0902"/>
        <c:axId val="87547604"/>
      </c:barChart>
      <c:catAx>
        <c:axId val="467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04"/>
        <c:auto val="1"/>
        <c:lblAlgn val="ctr"/>
        <c:lblOffset val="100"/>
        <c:noMultiLvlLbl val="0"/>
      </c:catAx>
      <c:valAx>
        <c:axId val="875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0696"/>
        <c:axId val="2869178"/>
      </c:barChart>
      <c:catAx>
        <c:axId val="841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8"/>
        <c:auto val="1"/>
        <c:lblAlgn val="ctr"/>
        <c:lblOffset val="100"/>
        <c:noMultiLvlLbl val="0"/>
      </c:catAx>
      <c:valAx>
        <c:axId val="28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00504"/>
        <c:axId val="96360738"/>
      </c:barChart>
      <c:catAx>
        <c:axId val="748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38"/>
        <c:auto val="1"/>
        <c:lblAlgn val="ctr"/>
        <c:lblOffset val="100"/>
        <c:noMultiLvlLbl val="0"/>
      </c:catAx>
      <c:valAx>
        <c:axId val="963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7188"/>
        <c:axId val="61438810"/>
      </c:barChart>
      <c:catAx>
        <c:axId val="9737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10"/>
        <c:auto val="1"/>
        <c:lblAlgn val="ctr"/>
        <c:lblOffset val="100"/>
        <c:noMultiLvlLbl val="0"/>
      </c:catAx>
      <c:valAx>
        <c:axId val="614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5743"/>
        <c:axId val="32253938"/>
      </c:barChart>
      <c:catAx>
        <c:axId val="275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38"/>
        <c:auto val="1"/>
        <c:lblAlgn val="ctr"/>
        <c:lblOffset val="100"/>
        <c:noMultiLvlLbl val="0"/>
      </c:catAx>
      <c:valAx>
        <c:axId val="322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69888"/>
        <c:axId val="77423769"/>
      </c:barChart>
      <c:catAx>
        <c:axId val="409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769"/>
        <c:auto val="1"/>
        <c:lblAlgn val="ctr"/>
        <c:lblOffset val="100"/>
        <c:noMultiLvlLbl val="0"/>
      </c:catAx>
      <c:valAx>
        <c:axId val="774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14712"/>
        <c:axId val="43594291"/>
      </c:barChart>
      <c:catAx>
        <c:axId val="979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91"/>
        <c:auto val="1"/>
        <c:lblAlgn val="ctr"/>
        <c:lblOffset val="100"/>
        <c:noMultiLvlLbl val="0"/>
      </c:catAx>
      <c:valAx>
        <c:axId val="435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2228"/>
        <c:axId val="41677055"/>
      </c:barChart>
      <c:catAx>
        <c:axId val="868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055"/>
        <c:auto val="1"/>
        <c:lblAlgn val="ctr"/>
        <c:lblOffset val="100"/>
        <c:noMultiLvlLbl val="0"/>
      </c:catAx>
      <c:valAx>
        <c:axId val="416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2881"/>
        <c:axId val="28195432"/>
      </c:barChart>
      <c:catAx>
        <c:axId val="192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32"/>
        <c:auto val="1"/>
        <c:lblAlgn val="ctr"/>
        <c:lblOffset val="100"/>
        <c:noMultiLvlLbl val="0"/>
      </c:catAx>
      <c:valAx>
        <c:axId val="281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77603"/>
        <c:axId val="43171267"/>
      </c:barChart>
      <c:catAx>
        <c:axId val="681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267"/>
        <c:auto val="1"/>
        <c:lblAlgn val="ctr"/>
        <c:lblOffset val="100"/>
        <c:noMultiLvlLbl val="0"/>
      </c:catAx>
      <c:valAx>
        <c:axId val="431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6998"/>
        <c:axId val="37168249"/>
      </c:barChart>
      <c:catAx>
        <c:axId val="187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249"/>
        <c:auto val="1"/>
        <c:lblAlgn val="ctr"/>
        <c:lblOffset val="100"/>
        <c:noMultiLvlLbl val="0"/>
      </c:catAx>
      <c:valAx>
        <c:axId val="371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