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6266"/>
        <c:axId val="41432810"/>
      </c:scatterChart>
      <c:valAx>
        <c:axId val="5160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10"/>
        <c:crossesAt val="0"/>
        <c:crossBetween val="midCat"/>
      </c:valAx>
      <c:valAx>
        <c:axId val="4143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77364"/>
        <c:axId val="38611548"/>
      </c:scatterChart>
      <c:valAx>
        <c:axId val="2127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548"/>
        <c:crossesAt val="0"/>
        <c:crossBetween val="midCat"/>
      </c:valAx>
      <c:valAx>
        <c:axId val="3861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5589"/>
        <c:axId val="68153669"/>
      </c:scatterChart>
      <c:valAx>
        <c:axId val="9327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669"/>
        <c:crossesAt val="0"/>
        <c:crossBetween val="midCat"/>
      </c:valAx>
      <c:valAx>
        <c:axId val="6815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091"/>
        <c:axId val="42077279"/>
      </c:scatterChart>
      <c:valAx>
        <c:axId val="936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279"/>
        <c:crossesAt val="0"/>
        <c:crossBetween val="midCat"/>
      </c:valAx>
      <c:valAx>
        <c:axId val="4207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