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40138"/>
        <c:axId val="11606365"/>
      </c:barChart>
      <c:catAx>
        <c:axId val="1504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365"/>
        <c:auto val="1"/>
        <c:lblAlgn val="ctr"/>
        <c:lblOffset val="100"/>
        <c:noMultiLvlLbl val="0"/>
      </c:catAx>
      <c:valAx>
        <c:axId val="116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8027"/>
        <c:axId val="36387542"/>
      </c:barChart>
      <c:catAx>
        <c:axId val="268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542"/>
        <c:auto val="1"/>
        <c:lblAlgn val="ctr"/>
        <c:lblOffset val="100"/>
        <c:noMultiLvlLbl val="0"/>
      </c:catAx>
      <c:valAx>
        <c:axId val="3638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68174"/>
        <c:axId val="36135582"/>
      </c:barChart>
      <c:catAx>
        <c:axId val="9186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582"/>
        <c:auto val="1"/>
        <c:lblAlgn val="ctr"/>
        <c:lblOffset val="100"/>
        <c:noMultiLvlLbl val="0"/>
      </c:catAx>
      <c:valAx>
        <c:axId val="361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52812"/>
        <c:axId val="73621204"/>
      </c:barChart>
      <c:catAx>
        <c:axId val="5015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204"/>
        <c:auto val="1"/>
        <c:lblAlgn val="ctr"/>
        <c:lblOffset val="100"/>
        <c:noMultiLvlLbl val="0"/>
      </c:catAx>
      <c:valAx>
        <c:axId val="7362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99932"/>
        <c:axId val="62679589"/>
      </c:barChart>
      <c:catAx>
        <c:axId val="1119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589"/>
        <c:auto val="1"/>
        <c:lblAlgn val="ctr"/>
        <c:lblOffset val="100"/>
        <c:noMultiLvlLbl val="0"/>
      </c:catAx>
      <c:valAx>
        <c:axId val="6267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27278"/>
        <c:axId val="32311182"/>
      </c:barChart>
      <c:catAx>
        <c:axId val="9612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182"/>
        <c:auto val="1"/>
        <c:lblAlgn val="ctr"/>
        <c:lblOffset val="100"/>
        <c:noMultiLvlLbl val="0"/>
      </c:catAx>
      <c:valAx>
        <c:axId val="3231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51747"/>
        <c:axId val="46550641"/>
      </c:barChart>
      <c:catAx>
        <c:axId val="6525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641"/>
        <c:auto val="1"/>
        <c:lblAlgn val="ctr"/>
        <c:lblOffset val="100"/>
        <c:noMultiLvlLbl val="0"/>
      </c:catAx>
      <c:valAx>
        <c:axId val="4655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31265"/>
        <c:axId val="9906150"/>
      </c:barChart>
      <c:catAx>
        <c:axId val="4803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50"/>
        <c:auto val="1"/>
        <c:lblAlgn val="ctr"/>
        <c:lblOffset val="100"/>
        <c:noMultiLvlLbl val="0"/>
      </c:catAx>
      <c:valAx>
        <c:axId val="990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59856"/>
        <c:axId val="21237574"/>
      </c:barChart>
      <c:catAx>
        <c:axId val="3495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574"/>
        <c:auto val="1"/>
        <c:lblAlgn val="ctr"/>
        <c:lblOffset val="100"/>
        <c:noMultiLvlLbl val="0"/>
      </c:catAx>
      <c:valAx>
        <c:axId val="212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38742"/>
        <c:axId val="59505861"/>
      </c:barChart>
      <c:catAx>
        <c:axId val="1883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861"/>
        <c:auto val="1"/>
        <c:lblAlgn val="ctr"/>
        <c:lblOffset val="100"/>
        <c:noMultiLvlLbl val="0"/>
      </c:catAx>
      <c:valAx>
        <c:axId val="5950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65902"/>
        <c:axId val="19656472"/>
      </c:barChart>
      <c:catAx>
        <c:axId val="2646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472"/>
        <c:auto val="1"/>
        <c:lblAlgn val="ctr"/>
        <c:lblOffset val="100"/>
        <c:noMultiLvlLbl val="0"/>
      </c:catAx>
      <c:valAx>
        <c:axId val="196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66137"/>
        <c:axId val="25103731"/>
      </c:barChart>
      <c:catAx>
        <c:axId val="1156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731"/>
        <c:auto val="1"/>
        <c:lblAlgn val="ctr"/>
        <c:lblOffset val="100"/>
        <c:noMultiLvlLbl val="0"/>
      </c:catAx>
      <c:valAx>
        <c:axId val="2510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5092"/>
        <c:axId val="37052805"/>
      </c:barChart>
      <c:catAx>
        <c:axId val="700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805"/>
        <c:auto val="1"/>
        <c:lblAlgn val="ctr"/>
        <c:lblOffset val="100"/>
        <c:noMultiLvlLbl val="0"/>
      </c:catAx>
      <c:valAx>
        <c:axId val="370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0669"/>
        <c:axId val="10390316"/>
      </c:barChart>
      <c:catAx>
        <c:axId val="419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316"/>
        <c:auto val="1"/>
        <c:lblAlgn val="ctr"/>
        <c:lblOffset val="100"/>
        <c:noMultiLvlLbl val="0"/>
      </c:catAx>
      <c:valAx>
        <c:axId val="1039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5598"/>
        <c:axId val="18252230"/>
      </c:barChart>
      <c:catAx>
        <c:axId val="703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230"/>
        <c:auto val="1"/>
        <c:lblAlgn val="ctr"/>
        <c:lblOffset val="100"/>
        <c:noMultiLvlLbl val="0"/>
      </c:catAx>
      <c:valAx>
        <c:axId val="1825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24253"/>
        <c:axId val="68621543"/>
      </c:barChart>
      <c:catAx>
        <c:axId val="2442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543"/>
        <c:auto val="1"/>
        <c:lblAlgn val="ctr"/>
        <c:lblOffset val="100"/>
        <c:noMultiLvlLbl val="0"/>
      </c:catAx>
      <c:valAx>
        <c:axId val="6862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47412"/>
        <c:axId val="93077331"/>
      </c:barChart>
      <c:catAx>
        <c:axId val="4914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331"/>
        <c:auto val="1"/>
        <c:lblAlgn val="ctr"/>
        <c:lblOffset val="100"/>
        <c:noMultiLvlLbl val="0"/>
      </c:catAx>
      <c:valAx>
        <c:axId val="930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89269"/>
        <c:axId val="78255722"/>
      </c:barChart>
      <c:catAx>
        <c:axId val="7408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722"/>
        <c:auto val="1"/>
        <c:lblAlgn val="ctr"/>
        <c:lblOffset val="100"/>
        <c:noMultiLvlLbl val="0"/>
      </c:catAx>
      <c:valAx>
        <c:axId val="7825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