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35308"/>
        <c:axId val="63260190"/>
      </c:scatterChart>
      <c:valAx>
        <c:axId val="7713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190"/>
        <c:crossesAt val="0"/>
        <c:crossBetween val="midCat"/>
      </c:valAx>
      <c:valAx>
        <c:axId val="6326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77661"/>
        <c:axId val="26959183"/>
      </c:scatterChart>
      <c:valAx>
        <c:axId val="3957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183"/>
        <c:crossesAt val="0"/>
        <c:crossBetween val="midCat"/>
      </c:valAx>
      <c:valAx>
        <c:axId val="2695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60030"/>
        <c:axId val="45009052"/>
      </c:scatterChart>
      <c:valAx>
        <c:axId val="9836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052"/>
        <c:crossesAt val="0"/>
        <c:crossBetween val="midCat"/>
      </c:valAx>
      <c:valAx>
        <c:axId val="4500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11470"/>
        <c:axId val="50281537"/>
      </c:scatterChart>
      <c:valAx>
        <c:axId val="7151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537"/>
        <c:crossesAt val="0"/>
        <c:crossBetween val="midCat"/>
      </c:valAx>
      <c:valAx>
        <c:axId val="5028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