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302892"/>
        <c:axId val="24996929"/>
      </c:barChart>
      <c:catAx>
        <c:axId val="8430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6929"/>
        <c:auto val="1"/>
        <c:lblAlgn val="ctr"/>
        <c:lblOffset val="100"/>
        <c:noMultiLvlLbl val="0"/>
      </c:catAx>
      <c:valAx>
        <c:axId val="2499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056064"/>
        <c:axId val="90571633"/>
      </c:barChart>
      <c:catAx>
        <c:axId val="8005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1633"/>
        <c:auto val="1"/>
        <c:lblAlgn val="ctr"/>
        <c:lblOffset val="100"/>
        <c:noMultiLvlLbl val="0"/>
      </c:catAx>
      <c:valAx>
        <c:axId val="9057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813042"/>
        <c:axId val="82810707"/>
      </c:barChart>
      <c:catAx>
        <c:axId val="9481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0707"/>
        <c:auto val="1"/>
        <c:lblAlgn val="ctr"/>
        <c:lblOffset val="100"/>
        <c:noMultiLvlLbl val="0"/>
      </c:catAx>
      <c:valAx>
        <c:axId val="8281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064317"/>
        <c:axId val="42177396"/>
      </c:barChart>
      <c:catAx>
        <c:axId val="8606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7396"/>
        <c:auto val="1"/>
        <c:lblAlgn val="ctr"/>
        <c:lblOffset val="100"/>
        <c:noMultiLvlLbl val="0"/>
      </c:catAx>
      <c:valAx>
        <c:axId val="4217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365131"/>
        <c:axId val="9681973"/>
      </c:barChart>
      <c:catAx>
        <c:axId val="7736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973"/>
        <c:auto val="1"/>
        <c:lblAlgn val="ctr"/>
        <c:lblOffset val="100"/>
        <c:noMultiLvlLbl val="0"/>
      </c:catAx>
      <c:valAx>
        <c:axId val="968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391683"/>
        <c:axId val="5936400"/>
      </c:barChart>
      <c:catAx>
        <c:axId val="1139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400"/>
        <c:auto val="1"/>
        <c:lblAlgn val="ctr"/>
        <c:lblOffset val="100"/>
        <c:noMultiLvlLbl val="0"/>
      </c:catAx>
      <c:valAx>
        <c:axId val="593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97428"/>
        <c:axId val="10835034"/>
      </c:barChart>
      <c:catAx>
        <c:axId val="1479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5034"/>
        <c:auto val="1"/>
        <c:lblAlgn val="ctr"/>
        <c:lblOffset val="100"/>
        <c:noMultiLvlLbl val="0"/>
      </c:catAx>
      <c:valAx>
        <c:axId val="1083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832486"/>
        <c:axId val="48260508"/>
      </c:barChart>
      <c:catAx>
        <c:axId val="6583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0508"/>
        <c:auto val="1"/>
        <c:lblAlgn val="ctr"/>
        <c:lblOffset val="100"/>
        <c:noMultiLvlLbl val="0"/>
      </c:catAx>
      <c:valAx>
        <c:axId val="4826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41917"/>
        <c:axId val="82180747"/>
      </c:barChart>
      <c:catAx>
        <c:axId val="604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0747"/>
        <c:auto val="1"/>
        <c:lblAlgn val="ctr"/>
        <c:lblOffset val="100"/>
        <c:noMultiLvlLbl val="0"/>
      </c:catAx>
      <c:valAx>
        <c:axId val="8218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469160"/>
        <c:axId val="9559267"/>
      </c:barChart>
      <c:catAx>
        <c:axId val="2546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267"/>
        <c:auto val="1"/>
        <c:lblAlgn val="ctr"/>
        <c:lblOffset val="100"/>
        <c:noMultiLvlLbl val="0"/>
      </c:catAx>
      <c:valAx>
        <c:axId val="955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975478"/>
        <c:axId val="88962347"/>
      </c:barChart>
      <c:catAx>
        <c:axId val="1397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2347"/>
        <c:auto val="1"/>
        <c:lblAlgn val="ctr"/>
        <c:lblOffset val="100"/>
        <c:noMultiLvlLbl val="0"/>
      </c:catAx>
      <c:valAx>
        <c:axId val="8896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3417"/>
        <c:axId val="65817036"/>
      </c:barChart>
      <c:catAx>
        <c:axId val="477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7036"/>
        <c:auto val="1"/>
        <c:lblAlgn val="ctr"/>
        <c:lblOffset val="100"/>
        <c:noMultiLvlLbl val="0"/>
      </c:catAx>
      <c:valAx>
        <c:axId val="6581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267979"/>
        <c:axId val="65008447"/>
      </c:barChart>
      <c:catAx>
        <c:axId val="5326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8447"/>
        <c:auto val="1"/>
        <c:lblAlgn val="ctr"/>
        <c:lblOffset val="100"/>
        <c:noMultiLvlLbl val="0"/>
      </c:catAx>
      <c:valAx>
        <c:axId val="6500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190788"/>
        <c:axId val="72814023"/>
      </c:barChart>
      <c:catAx>
        <c:axId val="2119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4023"/>
        <c:auto val="1"/>
        <c:lblAlgn val="ctr"/>
        <c:lblOffset val="100"/>
        <c:noMultiLvlLbl val="0"/>
      </c:catAx>
      <c:valAx>
        <c:axId val="7281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73279"/>
        <c:axId val="7824962"/>
      </c:barChart>
      <c:catAx>
        <c:axId val="977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962"/>
        <c:auto val="1"/>
        <c:lblAlgn val="ctr"/>
        <c:lblOffset val="100"/>
        <c:noMultiLvlLbl val="0"/>
      </c:catAx>
      <c:valAx>
        <c:axId val="782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97145"/>
        <c:axId val="56787324"/>
      </c:barChart>
      <c:catAx>
        <c:axId val="249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7324"/>
        <c:auto val="1"/>
        <c:lblAlgn val="ctr"/>
        <c:lblOffset val="100"/>
        <c:noMultiLvlLbl val="0"/>
      </c:catAx>
      <c:valAx>
        <c:axId val="5678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30709"/>
        <c:axId val="33881275"/>
      </c:barChart>
      <c:catAx>
        <c:axId val="103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1275"/>
        <c:auto val="1"/>
        <c:lblAlgn val="ctr"/>
        <c:lblOffset val="100"/>
        <c:noMultiLvlLbl val="0"/>
      </c:catAx>
      <c:valAx>
        <c:axId val="3388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250336"/>
        <c:axId val="41999479"/>
      </c:barChart>
      <c:catAx>
        <c:axId val="7425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9479"/>
        <c:auto val="1"/>
        <c:lblAlgn val="ctr"/>
        <c:lblOffset val="100"/>
        <c:noMultiLvlLbl val="0"/>
      </c:catAx>
      <c:valAx>
        <c:axId val="4199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