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05791"/>
        <c:axId val="24551031"/>
      </c:scatterChart>
      <c:valAx>
        <c:axId val="4790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031"/>
        <c:crossesAt val="0"/>
        <c:crossBetween val="midCat"/>
      </c:valAx>
      <c:valAx>
        <c:axId val="245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4260"/>
        <c:axId val="858609"/>
      </c:scatterChart>
      <c:valAx>
        <c:axId val="2909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"/>
        <c:crossesAt val="0"/>
        <c:crossBetween val="midCat"/>
      </c:valAx>
      <c:valAx>
        <c:axId val="85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6070"/>
        <c:axId val="43808608"/>
      </c:scatterChart>
      <c:valAx>
        <c:axId val="2943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608"/>
        <c:crossesAt val="0"/>
        <c:crossBetween val="midCat"/>
      </c:valAx>
      <c:valAx>
        <c:axId val="4380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204"/>
        <c:axId val="79562380"/>
      </c:scatterChart>
      <c:valAx>
        <c:axId val="225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380"/>
        <c:crossesAt val="0"/>
        <c:crossBetween val="midCat"/>
      </c:valAx>
      <c:valAx>
        <c:axId val="7956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