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00994"/>
        <c:axId val="72477796"/>
      </c:barChart>
      <c:catAx>
        <c:axId val="8730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796"/>
        <c:auto val="1"/>
        <c:lblAlgn val="ctr"/>
        <c:lblOffset val="100"/>
        <c:noMultiLvlLbl val="0"/>
      </c:catAx>
      <c:valAx>
        <c:axId val="724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52296"/>
        <c:axId val="28800640"/>
      </c:barChart>
      <c:catAx>
        <c:axId val="530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640"/>
        <c:auto val="1"/>
        <c:lblAlgn val="ctr"/>
        <c:lblOffset val="100"/>
        <c:noMultiLvlLbl val="0"/>
      </c:catAx>
      <c:valAx>
        <c:axId val="288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1681"/>
        <c:axId val="89527690"/>
      </c:barChart>
      <c:catAx>
        <c:axId val="2018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690"/>
        <c:auto val="1"/>
        <c:lblAlgn val="ctr"/>
        <c:lblOffset val="100"/>
        <c:noMultiLvlLbl val="0"/>
      </c:catAx>
      <c:valAx>
        <c:axId val="895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01100"/>
        <c:axId val="36103715"/>
      </c:barChart>
      <c:catAx>
        <c:axId val="490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715"/>
        <c:auto val="1"/>
        <c:lblAlgn val="ctr"/>
        <c:lblOffset val="100"/>
        <c:noMultiLvlLbl val="0"/>
      </c:catAx>
      <c:valAx>
        <c:axId val="361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39879"/>
        <c:axId val="80255536"/>
      </c:barChart>
      <c:catAx>
        <c:axId val="5123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536"/>
        <c:auto val="1"/>
        <c:lblAlgn val="ctr"/>
        <c:lblOffset val="100"/>
        <c:noMultiLvlLbl val="0"/>
      </c:catAx>
      <c:valAx>
        <c:axId val="802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4910"/>
        <c:axId val="15793132"/>
      </c:barChart>
      <c:catAx>
        <c:axId val="111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132"/>
        <c:auto val="1"/>
        <c:lblAlgn val="ctr"/>
        <c:lblOffset val="100"/>
        <c:noMultiLvlLbl val="0"/>
      </c:catAx>
      <c:valAx>
        <c:axId val="157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0788"/>
        <c:axId val="48445268"/>
      </c:barChart>
      <c:catAx>
        <c:axId val="794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268"/>
        <c:auto val="1"/>
        <c:lblAlgn val="ctr"/>
        <c:lblOffset val="100"/>
        <c:noMultiLvlLbl val="0"/>
      </c:catAx>
      <c:valAx>
        <c:axId val="484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754"/>
        <c:axId val="47839371"/>
      </c:barChart>
      <c:catAx>
        <c:axId val="3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371"/>
        <c:auto val="1"/>
        <c:lblAlgn val="ctr"/>
        <c:lblOffset val="100"/>
        <c:noMultiLvlLbl val="0"/>
      </c:catAx>
      <c:valAx>
        <c:axId val="478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12355"/>
        <c:axId val="19269"/>
      </c:barChart>
      <c:catAx>
        <c:axId val="4071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"/>
        <c:auto val="1"/>
        <c:lblAlgn val="ctr"/>
        <c:lblOffset val="100"/>
        <c:noMultiLvlLbl val="0"/>
      </c:catAx>
      <c:valAx>
        <c:axId val="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72104"/>
        <c:axId val="45193007"/>
      </c:barChart>
      <c:catAx>
        <c:axId val="8187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007"/>
        <c:auto val="1"/>
        <c:lblAlgn val="ctr"/>
        <c:lblOffset val="100"/>
        <c:noMultiLvlLbl val="0"/>
      </c:catAx>
      <c:valAx>
        <c:axId val="451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3614"/>
        <c:axId val="24274508"/>
      </c:barChart>
      <c:catAx>
        <c:axId val="312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508"/>
        <c:auto val="1"/>
        <c:lblAlgn val="ctr"/>
        <c:lblOffset val="100"/>
        <c:noMultiLvlLbl val="0"/>
      </c:catAx>
      <c:valAx>
        <c:axId val="242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40565"/>
        <c:axId val="79951222"/>
      </c:barChart>
      <c:catAx>
        <c:axId val="846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222"/>
        <c:auto val="1"/>
        <c:lblAlgn val="ctr"/>
        <c:lblOffset val="100"/>
        <c:noMultiLvlLbl val="0"/>
      </c:catAx>
      <c:valAx>
        <c:axId val="799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71037"/>
        <c:axId val="79662609"/>
      </c:barChart>
      <c:catAx>
        <c:axId val="587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609"/>
        <c:auto val="1"/>
        <c:lblAlgn val="ctr"/>
        <c:lblOffset val="100"/>
        <c:noMultiLvlLbl val="0"/>
      </c:catAx>
      <c:valAx>
        <c:axId val="796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00720"/>
        <c:axId val="16066613"/>
      </c:barChart>
      <c:catAx>
        <c:axId val="785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613"/>
        <c:auto val="1"/>
        <c:lblAlgn val="ctr"/>
        <c:lblOffset val="100"/>
        <c:noMultiLvlLbl val="0"/>
      </c:catAx>
      <c:valAx>
        <c:axId val="160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37622"/>
        <c:axId val="87260897"/>
      </c:barChart>
      <c:catAx>
        <c:axId val="7673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897"/>
        <c:auto val="1"/>
        <c:lblAlgn val="ctr"/>
        <c:lblOffset val="100"/>
        <c:noMultiLvlLbl val="0"/>
      </c:catAx>
      <c:valAx>
        <c:axId val="872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5790"/>
        <c:axId val="42669693"/>
      </c:barChart>
      <c:catAx>
        <c:axId val="917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693"/>
        <c:auto val="1"/>
        <c:lblAlgn val="ctr"/>
        <c:lblOffset val="100"/>
        <c:noMultiLvlLbl val="0"/>
      </c:catAx>
      <c:valAx>
        <c:axId val="426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0910"/>
        <c:axId val="33733005"/>
      </c:barChart>
      <c:catAx>
        <c:axId val="56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005"/>
        <c:auto val="1"/>
        <c:lblAlgn val="ctr"/>
        <c:lblOffset val="100"/>
        <c:noMultiLvlLbl val="0"/>
      </c:catAx>
      <c:valAx>
        <c:axId val="337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12824"/>
        <c:axId val="77898768"/>
      </c:barChart>
      <c:catAx>
        <c:axId val="587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768"/>
        <c:auto val="1"/>
        <c:lblAlgn val="ctr"/>
        <c:lblOffset val="100"/>
        <c:noMultiLvlLbl val="0"/>
      </c:catAx>
      <c:valAx>
        <c:axId val="778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