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423365"/>
        <c:axId val="47013393"/>
      </c:scatterChart>
      <c:valAx>
        <c:axId val="86423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3393"/>
        <c:crossesAt val="0"/>
        <c:crossBetween val="midCat"/>
      </c:valAx>
      <c:valAx>
        <c:axId val="47013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3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980428"/>
        <c:axId val="54774125"/>
      </c:scatterChart>
      <c:valAx>
        <c:axId val="64980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4125"/>
        <c:crossesAt val="0"/>
        <c:crossBetween val="midCat"/>
      </c:valAx>
      <c:valAx>
        <c:axId val="54774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0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898247"/>
        <c:axId val="29905078"/>
      </c:scatterChart>
      <c:valAx>
        <c:axId val="78898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5078"/>
        <c:crossesAt val="0"/>
        <c:crossBetween val="midCat"/>
      </c:valAx>
      <c:valAx>
        <c:axId val="29905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8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75648"/>
        <c:axId val="42459326"/>
      </c:scatterChart>
      <c:valAx>
        <c:axId val="4875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9326"/>
        <c:crossesAt val="0"/>
        <c:crossBetween val="midCat"/>
      </c:valAx>
      <c:valAx>
        <c:axId val="42459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