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432621"/>
        <c:axId val="66148933"/>
      </c:barChart>
      <c:catAx>
        <c:axId val="9043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8933"/>
        <c:auto val="1"/>
        <c:lblAlgn val="ctr"/>
        <c:lblOffset val="100"/>
        <c:noMultiLvlLbl val="0"/>
      </c:catAx>
      <c:valAx>
        <c:axId val="6614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44056"/>
        <c:axId val="1610274"/>
      </c:barChart>
      <c:catAx>
        <c:axId val="9594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274"/>
        <c:auto val="1"/>
        <c:lblAlgn val="ctr"/>
        <c:lblOffset val="100"/>
        <c:noMultiLvlLbl val="0"/>
      </c:catAx>
      <c:valAx>
        <c:axId val="161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15456"/>
        <c:axId val="11525773"/>
      </c:barChart>
      <c:catAx>
        <c:axId val="4591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773"/>
        <c:auto val="1"/>
        <c:lblAlgn val="ctr"/>
        <c:lblOffset val="100"/>
        <c:noMultiLvlLbl val="0"/>
      </c:catAx>
      <c:valAx>
        <c:axId val="1152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809249"/>
        <c:axId val="16740255"/>
      </c:barChart>
      <c:catAx>
        <c:axId val="4580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0255"/>
        <c:auto val="1"/>
        <c:lblAlgn val="ctr"/>
        <c:lblOffset val="100"/>
        <c:noMultiLvlLbl val="0"/>
      </c:catAx>
      <c:valAx>
        <c:axId val="1674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1125"/>
        <c:axId val="38565111"/>
      </c:barChart>
      <c:catAx>
        <c:axId val="122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111"/>
        <c:auto val="1"/>
        <c:lblAlgn val="ctr"/>
        <c:lblOffset val="100"/>
        <c:noMultiLvlLbl val="0"/>
      </c:catAx>
      <c:valAx>
        <c:axId val="3856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33535"/>
        <c:axId val="78762376"/>
      </c:barChart>
      <c:catAx>
        <c:axId val="4253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376"/>
        <c:auto val="1"/>
        <c:lblAlgn val="ctr"/>
        <c:lblOffset val="100"/>
        <c:noMultiLvlLbl val="0"/>
      </c:catAx>
      <c:valAx>
        <c:axId val="7876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39404"/>
        <c:axId val="40975728"/>
      </c:barChart>
      <c:catAx>
        <c:axId val="2093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728"/>
        <c:auto val="1"/>
        <c:lblAlgn val="ctr"/>
        <c:lblOffset val="100"/>
        <c:noMultiLvlLbl val="0"/>
      </c:catAx>
      <c:valAx>
        <c:axId val="4097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17688"/>
        <c:axId val="31018676"/>
      </c:barChart>
      <c:catAx>
        <c:axId val="4891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676"/>
        <c:auto val="1"/>
        <c:lblAlgn val="ctr"/>
        <c:lblOffset val="100"/>
        <c:noMultiLvlLbl val="0"/>
      </c:catAx>
      <c:valAx>
        <c:axId val="3101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45133"/>
        <c:axId val="66857027"/>
      </c:barChart>
      <c:catAx>
        <c:axId val="5954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027"/>
        <c:auto val="1"/>
        <c:lblAlgn val="ctr"/>
        <c:lblOffset val="100"/>
        <c:noMultiLvlLbl val="0"/>
      </c:catAx>
      <c:valAx>
        <c:axId val="6685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01450"/>
        <c:axId val="96877689"/>
      </c:barChart>
      <c:catAx>
        <c:axId val="7950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689"/>
        <c:auto val="1"/>
        <c:lblAlgn val="ctr"/>
        <c:lblOffset val="100"/>
        <c:noMultiLvlLbl val="0"/>
      </c:catAx>
      <c:valAx>
        <c:axId val="9687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7339"/>
        <c:axId val="20000077"/>
      </c:barChart>
      <c:catAx>
        <c:axId val="988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0077"/>
        <c:auto val="1"/>
        <c:lblAlgn val="ctr"/>
        <c:lblOffset val="100"/>
        <c:noMultiLvlLbl val="0"/>
      </c:catAx>
      <c:valAx>
        <c:axId val="2000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25377"/>
        <c:axId val="25257065"/>
      </c:barChart>
      <c:catAx>
        <c:axId val="9642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7065"/>
        <c:auto val="1"/>
        <c:lblAlgn val="ctr"/>
        <c:lblOffset val="100"/>
        <c:noMultiLvlLbl val="0"/>
      </c:catAx>
      <c:valAx>
        <c:axId val="2525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54321"/>
        <c:axId val="65246924"/>
      </c:barChart>
      <c:catAx>
        <c:axId val="7085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924"/>
        <c:auto val="1"/>
        <c:lblAlgn val="ctr"/>
        <c:lblOffset val="100"/>
        <c:noMultiLvlLbl val="0"/>
      </c:catAx>
      <c:valAx>
        <c:axId val="6524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066989"/>
        <c:axId val="79677033"/>
      </c:barChart>
      <c:catAx>
        <c:axId val="3606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7033"/>
        <c:auto val="1"/>
        <c:lblAlgn val="ctr"/>
        <c:lblOffset val="100"/>
        <c:noMultiLvlLbl val="0"/>
      </c:catAx>
      <c:valAx>
        <c:axId val="7967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03185"/>
        <c:axId val="37071429"/>
      </c:barChart>
      <c:catAx>
        <c:axId val="6840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1429"/>
        <c:auto val="1"/>
        <c:lblAlgn val="ctr"/>
        <c:lblOffset val="100"/>
        <c:noMultiLvlLbl val="0"/>
      </c:catAx>
      <c:valAx>
        <c:axId val="3707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24671"/>
        <c:axId val="56891020"/>
      </c:barChart>
      <c:catAx>
        <c:axId val="6222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020"/>
        <c:auto val="1"/>
        <c:lblAlgn val="ctr"/>
        <c:lblOffset val="100"/>
        <c:noMultiLvlLbl val="0"/>
      </c:catAx>
      <c:valAx>
        <c:axId val="5689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23108"/>
        <c:axId val="76338950"/>
      </c:barChart>
      <c:catAx>
        <c:axId val="9402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950"/>
        <c:auto val="1"/>
        <c:lblAlgn val="ctr"/>
        <c:lblOffset val="100"/>
        <c:noMultiLvlLbl val="0"/>
      </c:catAx>
      <c:valAx>
        <c:axId val="7633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32085"/>
        <c:axId val="23927727"/>
      </c:barChart>
      <c:catAx>
        <c:axId val="2153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7727"/>
        <c:auto val="1"/>
        <c:lblAlgn val="ctr"/>
        <c:lblOffset val="100"/>
        <c:noMultiLvlLbl val="0"/>
      </c:catAx>
      <c:valAx>
        <c:axId val="2392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