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00239"/>
        <c:axId val="54736907"/>
      </c:scatterChart>
      <c:valAx>
        <c:axId val="22600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907"/>
        <c:crossesAt val="0"/>
        <c:crossBetween val="midCat"/>
      </c:valAx>
      <c:valAx>
        <c:axId val="5473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79727"/>
        <c:axId val="83095527"/>
      </c:scatterChart>
      <c:valAx>
        <c:axId val="3647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527"/>
        <c:crossesAt val="0"/>
        <c:crossBetween val="midCat"/>
      </c:valAx>
      <c:valAx>
        <c:axId val="8309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79451"/>
        <c:axId val="83653633"/>
      </c:scatterChart>
      <c:valAx>
        <c:axId val="3607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633"/>
        <c:crossesAt val="0"/>
        <c:crossBetween val="midCat"/>
      </c:valAx>
      <c:valAx>
        <c:axId val="8365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40105"/>
        <c:axId val="70278978"/>
      </c:scatterChart>
      <c:valAx>
        <c:axId val="2014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978"/>
        <c:crossesAt val="0"/>
        <c:crossBetween val="midCat"/>
      </c:valAx>
      <c:valAx>
        <c:axId val="7027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