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218"/>
        <c:axId val="28014135"/>
      </c:barChart>
      <c:catAx>
        <c:axId val="43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135"/>
        <c:auto val="1"/>
        <c:lblAlgn val="ctr"/>
        <c:lblOffset val="100"/>
        <c:noMultiLvlLbl val="0"/>
      </c:catAx>
      <c:valAx>
        <c:axId val="2801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30647"/>
        <c:axId val="3555046"/>
      </c:barChart>
      <c:catAx>
        <c:axId val="695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46"/>
        <c:auto val="1"/>
        <c:lblAlgn val="ctr"/>
        <c:lblOffset val="100"/>
        <c:noMultiLvlLbl val="0"/>
      </c:catAx>
      <c:valAx>
        <c:axId val="35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3710"/>
        <c:axId val="21276314"/>
      </c:barChart>
      <c:catAx>
        <c:axId val="1118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314"/>
        <c:auto val="1"/>
        <c:lblAlgn val="ctr"/>
        <c:lblOffset val="100"/>
        <c:noMultiLvlLbl val="0"/>
      </c:catAx>
      <c:valAx>
        <c:axId val="212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14826"/>
        <c:axId val="40313668"/>
      </c:barChart>
      <c:catAx>
        <c:axId val="269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68"/>
        <c:auto val="1"/>
        <c:lblAlgn val="ctr"/>
        <c:lblOffset val="100"/>
        <c:noMultiLvlLbl val="0"/>
      </c:catAx>
      <c:valAx>
        <c:axId val="403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46207"/>
        <c:axId val="23281302"/>
      </c:barChart>
      <c:catAx>
        <c:axId val="204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02"/>
        <c:auto val="1"/>
        <c:lblAlgn val="ctr"/>
        <c:lblOffset val="100"/>
        <c:noMultiLvlLbl val="0"/>
      </c:catAx>
      <c:valAx>
        <c:axId val="232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2685"/>
        <c:axId val="44651541"/>
      </c:barChart>
      <c:catAx>
        <c:axId val="7181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541"/>
        <c:auto val="1"/>
        <c:lblAlgn val="ctr"/>
        <c:lblOffset val="100"/>
        <c:noMultiLvlLbl val="0"/>
      </c:catAx>
      <c:valAx>
        <c:axId val="446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3062"/>
        <c:axId val="92994176"/>
      </c:barChart>
      <c:catAx>
        <c:axId val="737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76"/>
        <c:auto val="1"/>
        <c:lblAlgn val="ctr"/>
        <c:lblOffset val="100"/>
        <c:noMultiLvlLbl val="0"/>
      </c:catAx>
      <c:valAx>
        <c:axId val="929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42048"/>
        <c:axId val="55577932"/>
      </c:barChart>
      <c:catAx>
        <c:axId val="971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932"/>
        <c:auto val="1"/>
        <c:lblAlgn val="ctr"/>
        <c:lblOffset val="100"/>
        <c:noMultiLvlLbl val="0"/>
      </c:catAx>
      <c:valAx>
        <c:axId val="555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02661"/>
        <c:axId val="8450005"/>
      </c:barChart>
      <c:catAx>
        <c:axId val="9560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05"/>
        <c:auto val="1"/>
        <c:lblAlgn val="ctr"/>
        <c:lblOffset val="100"/>
        <c:noMultiLvlLbl val="0"/>
      </c:catAx>
      <c:valAx>
        <c:axId val="84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6651"/>
        <c:axId val="45011441"/>
      </c:barChart>
      <c:catAx>
        <c:axId val="688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441"/>
        <c:auto val="1"/>
        <c:lblAlgn val="ctr"/>
        <c:lblOffset val="100"/>
        <c:noMultiLvlLbl val="0"/>
      </c:catAx>
      <c:valAx>
        <c:axId val="450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5184"/>
        <c:axId val="72984882"/>
      </c:barChart>
      <c:catAx>
        <c:axId val="245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82"/>
        <c:auto val="1"/>
        <c:lblAlgn val="ctr"/>
        <c:lblOffset val="100"/>
        <c:noMultiLvlLbl val="0"/>
      </c:catAx>
      <c:valAx>
        <c:axId val="729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3265"/>
        <c:axId val="66822780"/>
      </c:barChart>
      <c:catAx>
        <c:axId val="5917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80"/>
        <c:auto val="1"/>
        <c:lblAlgn val="ctr"/>
        <c:lblOffset val="100"/>
        <c:noMultiLvlLbl val="0"/>
      </c:catAx>
      <c:valAx>
        <c:axId val="668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09146"/>
        <c:axId val="22149974"/>
      </c:barChart>
      <c:catAx>
        <c:axId val="3430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74"/>
        <c:auto val="1"/>
        <c:lblAlgn val="ctr"/>
        <c:lblOffset val="100"/>
        <c:noMultiLvlLbl val="0"/>
      </c:catAx>
      <c:valAx>
        <c:axId val="221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3085"/>
        <c:axId val="87834960"/>
      </c:barChart>
      <c:catAx>
        <c:axId val="960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960"/>
        <c:auto val="1"/>
        <c:lblAlgn val="ctr"/>
        <c:lblOffset val="100"/>
        <c:noMultiLvlLbl val="0"/>
      </c:catAx>
      <c:valAx>
        <c:axId val="878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1577"/>
        <c:axId val="38027923"/>
      </c:barChart>
      <c:catAx>
        <c:axId val="344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923"/>
        <c:auto val="1"/>
        <c:lblAlgn val="ctr"/>
        <c:lblOffset val="100"/>
        <c:noMultiLvlLbl val="0"/>
      </c:catAx>
      <c:valAx>
        <c:axId val="3802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80271"/>
        <c:axId val="56741018"/>
      </c:barChart>
      <c:catAx>
        <c:axId val="6118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018"/>
        <c:auto val="1"/>
        <c:lblAlgn val="ctr"/>
        <c:lblOffset val="100"/>
        <c:noMultiLvlLbl val="0"/>
      </c:catAx>
      <c:valAx>
        <c:axId val="567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6899"/>
        <c:axId val="94670456"/>
      </c:barChart>
      <c:catAx>
        <c:axId val="394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56"/>
        <c:auto val="1"/>
        <c:lblAlgn val="ctr"/>
        <c:lblOffset val="100"/>
        <c:noMultiLvlLbl val="0"/>
      </c:catAx>
      <c:valAx>
        <c:axId val="9467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273"/>
        <c:axId val="23270404"/>
      </c:barChart>
      <c:catAx>
        <c:axId val="19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404"/>
        <c:auto val="1"/>
        <c:lblAlgn val="ctr"/>
        <c:lblOffset val="100"/>
        <c:noMultiLvlLbl val="0"/>
      </c:catAx>
      <c:valAx>
        <c:axId val="232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