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571522"/>
        <c:axId val="14404815"/>
      </c:scatterChart>
      <c:valAx>
        <c:axId val="69571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4815"/>
        <c:crossesAt val="0"/>
        <c:crossBetween val="midCat"/>
      </c:valAx>
      <c:valAx>
        <c:axId val="14404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1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082550"/>
        <c:axId val="77424466"/>
      </c:scatterChart>
      <c:valAx>
        <c:axId val="43082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4466"/>
        <c:crossesAt val="0"/>
        <c:crossBetween val="midCat"/>
      </c:valAx>
      <c:valAx>
        <c:axId val="77424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2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198413"/>
        <c:axId val="25502100"/>
      </c:scatterChart>
      <c:valAx>
        <c:axId val="67198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2100"/>
        <c:crossesAt val="0"/>
        <c:crossBetween val="midCat"/>
      </c:valAx>
      <c:valAx>
        <c:axId val="25502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8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797082"/>
        <c:axId val="46720633"/>
      </c:scatterChart>
      <c:valAx>
        <c:axId val="93797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0633"/>
        <c:crossesAt val="0"/>
        <c:crossBetween val="midCat"/>
      </c:valAx>
      <c:valAx>
        <c:axId val="46720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7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