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88390"/>
        <c:axId val="14162335"/>
      </c:barChart>
      <c:catAx>
        <c:axId val="597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335"/>
        <c:auto val="1"/>
        <c:lblAlgn val="ctr"/>
        <c:lblOffset val="100"/>
        <c:noMultiLvlLbl val="0"/>
      </c:catAx>
      <c:valAx>
        <c:axId val="141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90719"/>
        <c:axId val="62410892"/>
      </c:barChart>
      <c:catAx>
        <c:axId val="9349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892"/>
        <c:auto val="1"/>
        <c:lblAlgn val="ctr"/>
        <c:lblOffset val="100"/>
        <c:noMultiLvlLbl val="0"/>
      </c:catAx>
      <c:valAx>
        <c:axId val="624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63203"/>
        <c:axId val="60894437"/>
      </c:barChart>
      <c:catAx>
        <c:axId val="6166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437"/>
        <c:auto val="1"/>
        <c:lblAlgn val="ctr"/>
        <c:lblOffset val="100"/>
        <c:noMultiLvlLbl val="0"/>
      </c:catAx>
      <c:valAx>
        <c:axId val="608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50393"/>
        <c:axId val="13455011"/>
      </c:barChart>
      <c:catAx>
        <c:axId val="6275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011"/>
        <c:auto val="1"/>
        <c:lblAlgn val="ctr"/>
        <c:lblOffset val="100"/>
        <c:noMultiLvlLbl val="0"/>
      </c:catAx>
      <c:valAx>
        <c:axId val="134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41236"/>
        <c:axId val="43508283"/>
      </c:barChart>
      <c:catAx>
        <c:axId val="247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283"/>
        <c:auto val="1"/>
        <c:lblAlgn val="ctr"/>
        <c:lblOffset val="100"/>
        <c:noMultiLvlLbl val="0"/>
      </c:catAx>
      <c:valAx>
        <c:axId val="435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39365"/>
        <c:axId val="56966521"/>
      </c:barChart>
      <c:catAx>
        <c:axId val="615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521"/>
        <c:auto val="1"/>
        <c:lblAlgn val="ctr"/>
        <c:lblOffset val="100"/>
        <c:noMultiLvlLbl val="0"/>
      </c:catAx>
      <c:valAx>
        <c:axId val="569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7265"/>
        <c:axId val="91028149"/>
      </c:barChart>
      <c:catAx>
        <c:axId val="978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149"/>
        <c:auto val="1"/>
        <c:lblAlgn val="ctr"/>
        <c:lblOffset val="100"/>
        <c:noMultiLvlLbl val="0"/>
      </c:catAx>
      <c:valAx>
        <c:axId val="910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3649"/>
        <c:axId val="35607506"/>
      </c:barChart>
      <c:catAx>
        <c:axId val="4700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506"/>
        <c:auto val="1"/>
        <c:lblAlgn val="ctr"/>
        <c:lblOffset val="100"/>
        <c:noMultiLvlLbl val="0"/>
      </c:catAx>
      <c:valAx>
        <c:axId val="356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65857"/>
        <c:axId val="94248073"/>
      </c:barChart>
      <c:catAx>
        <c:axId val="8676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073"/>
        <c:auto val="1"/>
        <c:lblAlgn val="ctr"/>
        <c:lblOffset val="100"/>
        <c:noMultiLvlLbl val="0"/>
      </c:catAx>
      <c:valAx>
        <c:axId val="942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82661"/>
        <c:axId val="59144752"/>
      </c:barChart>
      <c:catAx>
        <c:axId val="708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752"/>
        <c:auto val="1"/>
        <c:lblAlgn val="ctr"/>
        <c:lblOffset val="100"/>
        <c:noMultiLvlLbl val="0"/>
      </c:catAx>
      <c:valAx>
        <c:axId val="591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17628"/>
        <c:axId val="26986525"/>
      </c:barChart>
      <c:catAx>
        <c:axId val="495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525"/>
        <c:auto val="1"/>
        <c:lblAlgn val="ctr"/>
        <c:lblOffset val="100"/>
        <c:noMultiLvlLbl val="0"/>
      </c:catAx>
      <c:valAx>
        <c:axId val="269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0328"/>
        <c:axId val="79635770"/>
      </c:barChart>
      <c:catAx>
        <c:axId val="4190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770"/>
        <c:auto val="1"/>
        <c:lblAlgn val="ctr"/>
        <c:lblOffset val="100"/>
        <c:noMultiLvlLbl val="0"/>
      </c:catAx>
      <c:valAx>
        <c:axId val="796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11396"/>
        <c:axId val="28153060"/>
      </c:barChart>
      <c:catAx>
        <c:axId val="588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060"/>
        <c:auto val="1"/>
        <c:lblAlgn val="ctr"/>
        <c:lblOffset val="100"/>
        <c:noMultiLvlLbl val="0"/>
      </c:catAx>
      <c:valAx>
        <c:axId val="281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87298"/>
        <c:axId val="2394105"/>
      </c:barChart>
      <c:catAx>
        <c:axId val="9158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05"/>
        <c:auto val="1"/>
        <c:lblAlgn val="ctr"/>
        <c:lblOffset val="100"/>
        <c:noMultiLvlLbl val="0"/>
      </c:catAx>
      <c:valAx>
        <c:axId val="23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70735"/>
        <c:axId val="37336299"/>
      </c:barChart>
      <c:catAx>
        <c:axId val="847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299"/>
        <c:auto val="1"/>
        <c:lblAlgn val="ctr"/>
        <c:lblOffset val="100"/>
        <c:noMultiLvlLbl val="0"/>
      </c:catAx>
      <c:valAx>
        <c:axId val="373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27947"/>
        <c:axId val="31040041"/>
      </c:barChart>
      <c:catAx>
        <c:axId val="918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041"/>
        <c:auto val="1"/>
        <c:lblAlgn val="ctr"/>
        <c:lblOffset val="100"/>
        <c:noMultiLvlLbl val="0"/>
      </c:catAx>
      <c:valAx>
        <c:axId val="310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8940"/>
        <c:axId val="15041320"/>
      </c:barChart>
      <c:catAx>
        <c:axId val="700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320"/>
        <c:auto val="1"/>
        <c:lblAlgn val="ctr"/>
        <c:lblOffset val="100"/>
        <c:noMultiLvlLbl val="0"/>
      </c:catAx>
      <c:valAx>
        <c:axId val="150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5978"/>
        <c:axId val="4350099"/>
      </c:barChart>
      <c:catAx>
        <c:axId val="167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99"/>
        <c:auto val="1"/>
        <c:lblAlgn val="ctr"/>
        <c:lblOffset val="100"/>
        <c:noMultiLvlLbl val="0"/>
      </c:catAx>
      <c:valAx>
        <c:axId val="43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