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75862"/>
        <c:axId val="9921642"/>
      </c:scatterChart>
      <c:valAx>
        <c:axId val="1487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42"/>
        <c:crossesAt val="0"/>
        <c:crossBetween val="midCat"/>
      </c:valAx>
      <c:valAx>
        <c:axId val="992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27630"/>
        <c:axId val="60019988"/>
      </c:scatterChart>
      <c:valAx>
        <c:axId val="7282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988"/>
        <c:crossesAt val="0"/>
        <c:crossBetween val="midCat"/>
      </c:valAx>
      <c:valAx>
        <c:axId val="6001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96527"/>
        <c:axId val="3689233"/>
      </c:scatterChart>
      <c:valAx>
        <c:axId val="3799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33"/>
        <c:crossesAt val="0"/>
        <c:crossBetween val="midCat"/>
      </c:valAx>
      <c:valAx>
        <c:axId val="368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28163"/>
        <c:axId val="49878907"/>
      </c:scatterChart>
      <c:valAx>
        <c:axId val="1692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907"/>
        <c:crossesAt val="0"/>
        <c:crossBetween val="midCat"/>
      </c:valAx>
      <c:valAx>
        <c:axId val="4987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