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4185"/>
        <c:axId val="94562977"/>
      </c:barChart>
      <c:catAx>
        <c:axId val="55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977"/>
        <c:auto val="1"/>
        <c:lblAlgn val="ctr"/>
        <c:lblOffset val="100"/>
        <c:noMultiLvlLbl val="0"/>
      </c:catAx>
      <c:valAx>
        <c:axId val="9456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09577"/>
        <c:axId val="23124117"/>
      </c:barChart>
      <c:catAx>
        <c:axId val="4410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117"/>
        <c:auto val="1"/>
        <c:lblAlgn val="ctr"/>
        <c:lblOffset val="100"/>
        <c:noMultiLvlLbl val="0"/>
      </c:catAx>
      <c:valAx>
        <c:axId val="231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29964"/>
        <c:axId val="3044389"/>
      </c:barChart>
      <c:catAx>
        <c:axId val="9522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9"/>
        <c:auto val="1"/>
        <c:lblAlgn val="ctr"/>
        <c:lblOffset val="100"/>
        <c:noMultiLvlLbl val="0"/>
      </c:catAx>
      <c:valAx>
        <c:axId val="30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5275"/>
        <c:axId val="99525751"/>
      </c:barChart>
      <c:catAx>
        <c:axId val="596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751"/>
        <c:auto val="1"/>
        <c:lblAlgn val="ctr"/>
        <c:lblOffset val="100"/>
        <c:noMultiLvlLbl val="0"/>
      </c:catAx>
      <c:valAx>
        <c:axId val="995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23731"/>
        <c:axId val="95301198"/>
      </c:barChart>
      <c:catAx>
        <c:axId val="610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98"/>
        <c:auto val="1"/>
        <c:lblAlgn val="ctr"/>
        <c:lblOffset val="100"/>
        <c:noMultiLvlLbl val="0"/>
      </c:catAx>
      <c:valAx>
        <c:axId val="9530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7072"/>
        <c:axId val="32128389"/>
      </c:barChart>
      <c:catAx>
        <c:axId val="303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389"/>
        <c:auto val="1"/>
        <c:lblAlgn val="ctr"/>
        <c:lblOffset val="100"/>
        <c:noMultiLvlLbl val="0"/>
      </c:catAx>
      <c:valAx>
        <c:axId val="321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9340"/>
        <c:axId val="65470972"/>
      </c:barChart>
      <c:catAx>
        <c:axId val="361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972"/>
        <c:auto val="1"/>
        <c:lblAlgn val="ctr"/>
        <c:lblOffset val="100"/>
        <c:noMultiLvlLbl val="0"/>
      </c:catAx>
      <c:valAx>
        <c:axId val="654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58215"/>
        <c:axId val="22884331"/>
      </c:barChart>
      <c:catAx>
        <c:axId val="177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331"/>
        <c:auto val="1"/>
        <c:lblAlgn val="ctr"/>
        <c:lblOffset val="100"/>
        <c:noMultiLvlLbl val="0"/>
      </c:catAx>
      <c:valAx>
        <c:axId val="228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4729"/>
        <c:axId val="39345368"/>
      </c:barChart>
      <c:catAx>
        <c:axId val="16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368"/>
        <c:auto val="1"/>
        <c:lblAlgn val="ctr"/>
        <c:lblOffset val="100"/>
        <c:noMultiLvlLbl val="0"/>
      </c:catAx>
      <c:valAx>
        <c:axId val="393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23243"/>
        <c:axId val="70608338"/>
      </c:barChart>
      <c:catAx>
        <c:axId val="9842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338"/>
        <c:auto val="1"/>
        <c:lblAlgn val="ctr"/>
        <c:lblOffset val="100"/>
        <c:noMultiLvlLbl val="0"/>
      </c:catAx>
      <c:valAx>
        <c:axId val="706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4335"/>
        <c:axId val="10782983"/>
      </c:barChart>
      <c:catAx>
        <c:axId val="508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983"/>
        <c:auto val="1"/>
        <c:lblAlgn val="ctr"/>
        <c:lblOffset val="100"/>
        <c:noMultiLvlLbl val="0"/>
      </c:catAx>
      <c:valAx>
        <c:axId val="107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620"/>
        <c:axId val="87989210"/>
      </c:barChart>
      <c:catAx>
        <c:axId val="93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210"/>
        <c:auto val="1"/>
        <c:lblAlgn val="ctr"/>
        <c:lblOffset val="100"/>
        <c:noMultiLvlLbl val="0"/>
      </c:catAx>
      <c:valAx>
        <c:axId val="879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46261"/>
        <c:axId val="6843901"/>
      </c:barChart>
      <c:catAx>
        <c:axId val="989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01"/>
        <c:auto val="1"/>
        <c:lblAlgn val="ctr"/>
        <c:lblOffset val="100"/>
        <c:noMultiLvlLbl val="0"/>
      </c:catAx>
      <c:valAx>
        <c:axId val="68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90966"/>
        <c:axId val="62237833"/>
      </c:barChart>
      <c:catAx>
        <c:axId val="422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833"/>
        <c:auto val="1"/>
        <c:lblAlgn val="ctr"/>
        <c:lblOffset val="100"/>
        <c:noMultiLvlLbl val="0"/>
      </c:catAx>
      <c:valAx>
        <c:axId val="622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1887"/>
        <c:axId val="94103237"/>
      </c:barChart>
      <c:catAx>
        <c:axId val="404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37"/>
        <c:auto val="1"/>
        <c:lblAlgn val="ctr"/>
        <c:lblOffset val="100"/>
        <c:noMultiLvlLbl val="0"/>
      </c:catAx>
      <c:valAx>
        <c:axId val="941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2098"/>
        <c:axId val="45629347"/>
      </c:barChart>
      <c:catAx>
        <c:axId val="14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347"/>
        <c:auto val="1"/>
        <c:lblAlgn val="ctr"/>
        <c:lblOffset val="100"/>
        <c:noMultiLvlLbl val="0"/>
      </c:catAx>
      <c:valAx>
        <c:axId val="456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7513"/>
        <c:axId val="94708494"/>
      </c:barChart>
      <c:catAx>
        <c:axId val="368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94"/>
        <c:auto val="1"/>
        <c:lblAlgn val="ctr"/>
        <c:lblOffset val="100"/>
        <c:noMultiLvlLbl val="0"/>
      </c:catAx>
      <c:valAx>
        <c:axId val="947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64415"/>
        <c:axId val="36213048"/>
      </c:barChart>
      <c:catAx>
        <c:axId val="571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48"/>
        <c:auto val="1"/>
        <c:lblAlgn val="ctr"/>
        <c:lblOffset val="100"/>
        <c:noMultiLvlLbl val="0"/>
      </c:catAx>
      <c:valAx>
        <c:axId val="362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