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02515"/>
        <c:axId val="60321506"/>
      </c:scatterChart>
      <c:valAx>
        <c:axId val="15102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506"/>
        <c:crossesAt val="0"/>
        <c:crossBetween val="midCat"/>
      </c:valAx>
      <c:valAx>
        <c:axId val="60321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11880"/>
        <c:axId val="66940044"/>
      </c:scatterChart>
      <c:valAx>
        <c:axId val="41611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044"/>
        <c:crossesAt val="0"/>
        <c:crossBetween val="midCat"/>
      </c:valAx>
      <c:valAx>
        <c:axId val="66940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46880"/>
        <c:axId val="94225974"/>
      </c:scatterChart>
      <c:valAx>
        <c:axId val="90246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974"/>
        <c:crossesAt val="0"/>
        <c:crossBetween val="midCat"/>
      </c:valAx>
      <c:valAx>
        <c:axId val="94225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91774"/>
        <c:axId val="72574055"/>
      </c:scatterChart>
      <c:valAx>
        <c:axId val="42591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055"/>
        <c:crossesAt val="0"/>
        <c:crossBetween val="midCat"/>
      </c:valAx>
      <c:valAx>
        <c:axId val="72574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