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11670"/>
        <c:axId val="18474947"/>
      </c:barChart>
      <c:catAx>
        <c:axId val="382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47"/>
        <c:auto val="1"/>
        <c:lblAlgn val="ctr"/>
        <c:lblOffset val="100"/>
        <c:noMultiLvlLbl val="0"/>
      </c:catAx>
      <c:valAx>
        <c:axId val="184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0978"/>
        <c:axId val="41423810"/>
      </c:barChart>
      <c:catAx>
        <c:axId val="924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810"/>
        <c:auto val="1"/>
        <c:lblAlgn val="ctr"/>
        <c:lblOffset val="100"/>
        <c:noMultiLvlLbl val="0"/>
      </c:catAx>
      <c:valAx>
        <c:axId val="414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85955"/>
        <c:axId val="88147623"/>
      </c:barChart>
      <c:catAx>
        <c:axId val="981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623"/>
        <c:auto val="1"/>
        <c:lblAlgn val="ctr"/>
        <c:lblOffset val="100"/>
        <c:noMultiLvlLbl val="0"/>
      </c:catAx>
      <c:valAx>
        <c:axId val="881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2559"/>
        <c:axId val="14542495"/>
      </c:barChart>
      <c:catAx>
        <c:axId val="695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495"/>
        <c:auto val="1"/>
        <c:lblAlgn val="ctr"/>
        <c:lblOffset val="100"/>
        <c:noMultiLvlLbl val="0"/>
      </c:catAx>
      <c:valAx>
        <c:axId val="145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6367"/>
        <c:axId val="24489046"/>
      </c:barChart>
      <c:catAx>
        <c:axId val="304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046"/>
        <c:auto val="1"/>
        <c:lblAlgn val="ctr"/>
        <c:lblOffset val="100"/>
        <c:noMultiLvlLbl val="0"/>
      </c:catAx>
      <c:valAx>
        <c:axId val="244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5228"/>
        <c:axId val="42575289"/>
      </c:barChart>
      <c:catAx>
        <c:axId val="439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289"/>
        <c:auto val="1"/>
        <c:lblAlgn val="ctr"/>
        <c:lblOffset val="100"/>
        <c:noMultiLvlLbl val="0"/>
      </c:catAx>
      <c:valAx>
        <c:axId val="425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5775"/>
        <c:axId val="68455812"/>
      </c:barChart>
      <c:catAx>
        <c:axId val="904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12"/>
        <c:auto val="1"/>
        <c:lblAlgn val="ctr"/>
        <c:lblOffset val="100"/>
        <c:noMultiLvlLbl val="0"/>
      </c:catAx>
      <c:valAx>
        <c:axId val="684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28157"/>
        <c:axId val="29234033"/>
      </c:barChart>
      <c:catAx>
        <c:axId val="950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033"/>
        <c:auto val="1"/>
        <c:lblAlgn val="ctr"/>
        <c:lblOffset val="100"/>
        <c:noMultiLvlLbl val="0"/>
      </c:catAx>
      <c:valAx>
        <c:axId val="292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0212"/>
        <c:axId val="69601041"/>
      </c:barChart>
      <c:catAx>
        <c:axId val="643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041"/>
        <c:auto val="1"/>
        <c:lblAlgn val="ctr"/>
        <c:lblOffset val="100"/>
        <c:noMultiLvlLbl val="0"/>
      </c:catAx>
      <c:valAx>
        <c:axId val="696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4166"/>
        <c:axId val="12724738"/>
      </c:barChart>
      <c:catAx>
        <c:axId val="724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738"/>
        <c:auto val="1"/>
        <c:lblAlgn val="ctr"/>
        <c:lblOffset val="100"/>
        <c:noMultiLvlLbl val="0"/>
      </c:catAx>
      <c:valAx>
        <c:axId val="127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9629"/>
        <c:axId val="75249417"/>
      </c:barChart>
      <c:catAx>
        <c:axId val="2492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417"/>
        <c:auto val="1"/>
        <c:lblAlgn val="ctr"/>
        <c:lblOffset val="100"/>
        <c:noMultiLvlLbl val="0"/>
      </c:catAx>
      <c:valAx>
        <c:axId val="752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3904"/>
        <c:axId val="66664780"/>
      </c:barChart>
      <c:catAx>
        <c:axId val="538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780"/>
        <c:auto val="1"/>
        <c:lblAlgn val="ctr"/>
        <c:lblOffset val="100"/>
        <c:noMultiLvlLbl val="0"/>
      </c:catAx>
      <c:valAx>
        <c:axId val="666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2745"/>
        <c:axId val="88954740"/>
      </c:barChart>
      <c:catAx>
        <c:axId val="594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40"/>
        <c:auto val="1"/>
        <c:lblAlgn val="ctr"/>
        <c:lblOffset val="100"/>
        <c:noMultiLvlLbl val="0"/>
      </c:catAx>
      <c:valAx>
        <c:axId val="889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804"/>
        <c:axId val="64385849"/>
      </c:barChart>
      <c:catAx>
        <c:axId val="74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849"/>
        <c:auto val="1"/>
        <c:lblAlgn val="ctr"/>
        <c:lblOffset val="100"/>
        <c:noMultiLvlLbl val="0"/>
      </c:catAx>
      <c:valAx>
        <c:axId val="643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62457"/>
        <c:axId val="91333216"/>
      </c:barChart>
      <c:catAx>
        <c:axId val="796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16"/>
        <c:auto val="1"/>
        <c:lblAlgn val="ctr"/>
        <c:lblOffset val="100"/>
        <c:noMultiLvlLbl val="0"/>
      </c:catAx>
      <c:valAx>
        <c:axId val="913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14472"/>
        <c:axId val="93177481"/>
      </c:barChart>
      <c:catAx>
        <c:axId val="229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481"/>
        <c:auto val="1"/>
        <c:lblAlgn val="ctr"/>
        <c:lblOffset val="100"/>
        <c:noMultiLvlLbl val="0"/>
      </c:catAx>
      <c:valAx>
        <c:axId val="931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94393"/>
        <c:axId val="92474796"/>
      </c:barChart>
      <c:catAx>
        <c:axId val="693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96"/>
        <c:auto val="1"/>
        <c:lblAlgn val="ctr"/>
        <c:lblOffset val="100"/>
        <c:noMultiLvlLbl val="0"/>
      </c:catAx>
      <c:valAx>
        <c:axId val="924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47345"/>
        <c:axId val="44723464"/>
      </c:barChart>
      <c:catAx>
        <c:axId val="850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64"/>
        <c:auto val="1"/>
        <c:lblAlgn val="ctr"/>
        <c:lblOffset val="100"/>
        <c:noMultiLvlLbl val="0"/>
      </c:catAx>
      <c:valAx>
        <c:axId val="447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