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8271"/>
        <c:axId val="94222955"/>
      </c:scatterChart>
      <c:valAx>
        <c:axId val="3158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55"/>
        <c:crossesAt val="0"/>
        <c:crossBetween val="midCat"/>
      </c:valAx>
      <c:valAx>
        <c:axId val="9422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12500"/>
        <c:axId val="89700523"/>
      </c:scatterChart>
      <c:valAx>
        <c:axId val="7871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523"/>
        <c:crossesAt val="0"/>
        <c:crossBetween val="midCat"/>
      </c:valAx>
      <c:valAx>
        <c:axId val="8970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3917"/>
        <c:axId val="71639577"/>
      </c:scatterChart>
      <c:valAx>
        <c:axId val="4601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77"/>
        <c:crossesAt val="0"/>
        <c:crossBetween val="midCat"/>
      </c:valAx>
      <c:valAx>
        <c:axId val="7163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9594"/>
        <c:axId val="5783372"/>
      </c:scatterChart>
      <c:valAx>
        <c:axId val="6208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72"/>
        <c:crossesAt val="0"/>
        <c:crossBetween val="midCat"/>
      </c:valAx>
      <c:valAx>
        <c:axId val="578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