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795116"/>
        <c:axId val="91106106"/>
      </c:barChart>
      <c:catAx>
        <c:axId val="7379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106"/>
        <c:auto val="1"/>
        <c:lblAlgn val="ctr"/>
        <c:lblOffset val="100"/>
        <c:noMultiLvlLbl val="0"/>
      </c:catAx>
      <c:valAx>
        <c:axId val="9110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42414"/>
        <c:axId val="60414220"/>
      </c:barChart>
      <c:catAx>
        <c:axId val="9294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220"/>
        <c:auto val="1"/>
        <c:lblAlgn val="ctr"/>
        <c:lblOffset val="100"/>
        <c:noMultiLvlLbl val="0"/>
      </c:catAx>
      <c:valAx>
        <c:axId val="6041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99430"/>
        <c:axId val="48729782"/>
      </c:barChart>
      <c:catAx>
        <c:axId val="9779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782"/>
        <c:auto val="1"/>
        <c:lblAlgn val="ctr"/>
        <c:lblOffset val="100"/>
        <c:noMultiLvlLbl val="0"/>
      </c:catAx>
      <c:valAx>
        <c:axId val="4872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83861"/>
        <c:axId val="70672994"/>
      </c:barChart>
      <c:catAx>
        <c:axId val="7058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994"/>
        <c:auto val="1"/>
        <c:lblAlgn val="ctr"/>
        <c:lblOffset val="100"/>
        <c:noMultiLvlLbl val="0"/>
      </c:catAx>
      <c:valAx>
        <c:axId val="7067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59559"/>
        <c:axId val="82768573"/>
      </c:barChart>
      <c:catAx>
        <c:axId val="5375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573"/>
        <c:auto val="1"/>
        <c:lblAlgn val="ctr"/>
        <c:lblOffset val="100"/>
        <c:noMultiLvlLbl val="0"/>
      </c:catAx>
      <c:valAx>
        <c:axId val="8276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52644"/>
        <c:axId val="65074694"/>
      </c:barChart>
      <c:catAx>
        <c:axId val="69352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694"/>
        <c:auto val="1"/>
        <c:lblAlgn val="ctr"/>
        <c:lblOffset val="100"/>
        <c:noMultiLvlLbl val="0"/>
      </c:catAx>
      <c:valAx>
        <c:axId val="6507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77632"/>
        <c:axId val="73315510"/>
      </c:barChart>
      <c:catAx>
        <c:axId val="4367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510"/>
        <c:auto val="1"/>
        <c:lblAlgn val="ctr"/>
        <c:lblOffset val="100"/>
        <c:noMultiLvlLbl val="0"/>
      </c:catAx>
      <c:valAx>
        <c:axId val="7331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46650"/>
        <c:axId val="8889341"/>
      </c:barChart>
      <c:catAx>
        <c:axId val="7454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41"/>
        <c:auto val="1"/>
        <c:lblAlgn val="ctr"/>
        <c:lblOffset val="100"/>
        <c:noMultiLvlLbl val="0"/>
      </c:catAx>
      <c:valAx>
        <c:axId val="888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26983"/>
        <c:axId val="65471137"/>
      </c:barChart>
      <c:catAx>
        <c:axId val="3212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137"/>
        <c:auto val="1"/>
        <c:lblAlgn val="ctr"/>
        <c:lblOffset val="100"/>
        <c:noMultiLvlLbl val="0"/>
      </c:catAx>
      <c:valAx>
        <c:axId val="6547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08814"/>
        <c:axId val="44683709"/>
      </c:barChart>
      <c:catAx>
        <c:axId val="7190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709"/>
        <c:auto val="1"/>
        <c:lblAlgn val="ctr"/>
        <c:lblOffset val="100"/>
        <c:noMultiLvlLbl val="0"/>
      </c:catAx>
      <c:valAx>
        <c:axId val="4468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27788"/>
        <c:axId val="28210699"/>
      </c:barChart>
      <c:catAx>
        <c:axId val="3932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699"/>
        <c:auto val="1"/>
        <c:lblAlgn val="ctr"/>
        <c:lblOffset val="100"/>
        <c:noMultiLvlLbl val="0"/>
      </c:catAx>
      <c:valAx>
        <c:axId val="2821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81253"/>
        <c:axId val="94810989"/>
      </c:barChart>
      <c:catAx>
        <c:axId val="2158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989"/>
        <c:auto val="1"/>
        <c:lblAlgn val="ctr"/>
        <c:lblOffset val="100"/>
        <c:noMultiLvlLbl val="0"/>
      </c:catAx>
      <c:valAx>
        <c:axId val="9481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95122"/>
        <c:axId val="59759526"/>
      </c:barChart>
      <c:catAx>
        <c:axId val="9179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526"/>
        <c:auto val="1"/>
        <c:lblAlgn val="ctr"/>
        <c:lblOffset val="100"/>
        <c:noMultiLvlLbl val="0"/>
      </c:catAx>
      <c:valAx>
        <c:axId val="5975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69441"/>
        <c:axId val="47839539"/>
      </c:barChart>
      <c:catAx>
        <c:axId val="4136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9539"/>
        <c:auto val="1"/>
        <c:lblAlgn val="ctr"/>
        <c:lblOffset val="100"/>
        <c:noMultiLvlLbl val="0"/>
      </c:catAx>
      <c:valAx>
        <c:axId val="4783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89259"/>
        <c:axId val="46080228"/>
      </c:barChart>
      <c:catAx>
        <c:axId val="1858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228"/>
        <c:auto val="1"/>
        <c:lblAlgn val="ctr"/>
        <c:lblOffset val="100"/>
        <c:noMultiLvlLbl val="0"/>
      </c:catAx>
      <c:valAx>
        <c:axId val="4608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04352"/>
        <c:axId val="27019620"/>
      </c:barChart>
      <c:catAx>
        <c:axId val="5750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620"/>
        <c:auto val="1"/>
        <c:lblAlgn val="ctr"/>
        <c:lblOffset val="100"/>
        <c:noMultiLvlLbl val="0"/>
      </c:catAx>
      <c:valAx>
        <c:axId val="2701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13953"/>
        <c:axId val="56499266"/>
      </c:barChart>
      <c:catAx>
        <c:axId val="3241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266"/>
        <c:auto val="1"/>
        <c:lblAlgn val="ctr"/>
        <c:lblOffset val="100"/>
        <c:noMultiLvlLbl val="0"/>
      </c:catAx>
      <c:valAx>
        <c:axId val="5649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08858"/>
        <c:axId val="44629996"/>
      </c:barChart>
      <c:catAx>
        <c:axId val="8900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996"/>
        <c:auto val="1"/>
        <c:lblAlgn val="ctr"/>
        <c:lblOffset val="100"/>
        <c:noMultiLvlLbl val="0"/>
      </c:catAx>
      <c:valAx>
        <c:axId val="4462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